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436.1</c:v>
                </c:pt>
                <c:pt idx="1">
                  <c:v>3063.6</c:v>
                </c:pt>
                <c:pt idx="2">
                  <c:v>3485.3</c:v>
                </c:pt>
                <c:pt idx="3">
                  <c:v>2729.1</c:v>
                </c:pt>
                <c:pt idx="4">
                  <c:v>2492.7</c:v>
                </c:pt>
                <c:pt idx="5">
                  <c:v>2883.2</c:v>
                </c:pt>
                <c:pt idx="6">
                  <c:v>423340</c:v>
                </c:pt>
                <c:pt idx="7">
                  <c:v>509400</c:v>
                </c:pt>
              </c:numCache>
            </c:numRef>
          </c:val>
        </c:ser>
        <c:gapWidth val="150"/>
        <c:overlap val="0"/>
        <c:axId val="3685017"/>
        <c:axId val="72016885"/>
      </c:barChart>
      <c:catAx>
        <c:axId val="368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885"/>
        <c:crossesAt val="0"/>
        <c:auto val="1"/>
        <c:lblAlgn val="ctr"/>
        <c:lblOffset val="100"/>
        <c:noMultiLvlLbl val="0"/>
      </c:catAx>
      <c:valAx>
        <c:axId val="72016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40.87</c:v>
                </c:pt>
                <c:pt idx="1">
                  <c:v>524.56</c:v>
                </c:pt>
                <c:pt idx="2">
                  <c:v>680.98</c:v>
                </c:pt>
                <c:pt idx="3">
                  <c:v>820.29</c:v>
                </c:pt>
                <c:pt idx="4">
                  <c:v>936.53</c:v>
                </c:pt>
                <c:pt idx="5">
                  <c:v>1123.1</c:v>
                </c:pt>
                <c:pt idx="6">
                  <c:v>1159.8</c:v>
                </c:pt>
                <c:pt idx="7">
                  <c:v>1191.4</c:v>
                </c:pt>
                <c:pt idx="8">
                  <c:v>1214.4</c:v>
                </c:pt>
                <c:pt idx="9">
                  <c:v>1232.2</c:v>
                </c:pt>
                <c:pt idx="10">
                  <c:v>1246.3</c:v>
                </c:pt>
                <c:pt idx="11">
                  <c:v>1258.6</c:v>
                </c:pt>
                <c:pt idx="12">
                  <c:v>1271.9</c:v>
                </c:pt>
                <c:pt idx="13">
                  <c:v>1284.5</c:v>
                </c:pt>
                <c:pt idx="14">
                  <c:v>1298.8</c:v>
                </c:pt>
                <c:pt idx="15">
                  <c:v>1313.8</c:v>
                </c:pt>
                <c:pt idx="16">
                  <c:v>1339.7</c:v>
                </c:pt>
                <c:pt idx="17">
                  <c:v>1358.2</c:v>
                </c:pt>
                <c:pt idx="18">
                  <c:v>1377.3</c:v>
                </c:pt>
                <c:pt idx="19">
                  <c:v>1397.7</c:v>
                </c:pt>
                <c:pt idx="20">
                  <c:v>1419.3</c:v>
                </c:pt>
                <c:pt idx="21">
                  <c:v>1439.7</c:v>
                </c:pt>
                <c:pt idx="22">
                  <c:v>1463.9</c:v>
                </c:pt>
                <c:pt idx="23">
                  <c:v>1487.8</c:v>
                </c:pt>
                <c:pt idx="24">
                  <c:v>1516.8</c:v>
                </c:pt>
                <c:pt idx="25">
                  <c:v>1543.7</c:v>
                </c:pt>
                <c:pt idx="26">
                  <c:v>1573</c:v>
                </c:pt>
                <c:pt idx="27">
                  <c:v>1603.3</c:v>
                </c:pt>
                <c:pt idx="28">
                  <c:v>1635.6</c:v>
                </c:pt>
                <c:pt idx="29">
                  <c:v>1673.9</c:v>
                </c:pt>
                <c:pt idx="30">
                  <c:v>1716.5</c:v>
                </c:pt>
                <c:pt idx="31">
                  <c:v>1764.7</c:v>
                </c:pt>
                <c:pt idx="32">
                  <c:v>1811.4</c:v>
                </c:pt>
                <c:pt idx="33">
                  <c:v>1856.3</c:v>
                </c:pt>
                <c:pt idx="34">
                  <c:v>1892.9</c:v>
                </c:pt>
                <c:pt idx="35">
                  <c:v>1926.5</c:v>
                </c:pt>
                <c:pt idx="36">
                  <c:v>1951.6</c:v>
                </c:pt>
                <c:pt idx="37">
                  <c:v>1976.8</c:v>
                </c:pt>
                <c:pt idx="38">
                  <c:v>1988.7</c:v>
                </c:pt>
                <c:pt idx="39">
                  <c:v>2006.6</c:v>
                </c:pt>
                <c:pt idx="40">
                  <c:v>2034.2</c:v>
                </c:pt>
                <c:pt idx="41">
                  <c:v>2052.2</c:v>
                </c:pt>
                <c:pt idx="42">
                  <c:v>2080.8</c:v>
                </c:pt>
                <c:pt idx="43">
                  <c:v>2098.7</c:v>
                </c:pt>
                <c:pt idx="44">
                  <c:v>2160</c:v>
                </c:pt>
                <c:pt idx="45">
                  <c:v>2217.4</c:v>
                </c:pt>
                <c:pt idx="46">
                  <c:v>2321.5</c:v>
                </c:pt>
                <c:pt idx="47">
                  <c:v>2350.3</c:v>
                </c:pt>
                <c:pt idx="48">
                  <c:v>2432.2</c:v>
                </c:pt>
                <c:pt idx="49">
                  <c:v>2477.8</c:v>
                </c:pt>
                <c:pt idx="50">
                  <c:v>2539.4</c:v>
                </c:pt>
                <c:pt idx="51">
                  <c:v>2591.2</c:v>
                </c:pt>
                <c:pt idx="52">
                  <c:v>2683.4</c:v>
                </c:pt>
                <c:pt idx="53">
                  <c:v>2866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33.53</c:v>
                </c:pt>
                <c:pt idx="1">
                  <c:v>-593.52</c:v>
                </c:pt>
                <c:pt idx="2">
                  <c:v>-601.69</c:v>
                </c:pt>
                <c:pt idx="3">
                  <c:v>-578.33</c:v>
                </c:pt>
                <c:pt idx="4">
                  <c:v>-532.43</c:v>
                </c:pt>
                <c:pt idx="5">
                  <c:v>-219.35</c:v>
                </c:pt>
                <c:pt idx="6">
                  <c:v>-198.09</c:v>
                </c:pt>
                <c:pt idx="7">
                  <c:v>-176.68</c:v>
                </c:pt>
                <c:pt idx="8">
                  <c:v>-156.98</c:v>
                </c:pt>
                <c:pt idx="9">
                  <c:v>-140.89</c:v>
                </c:pt>
                <c:pt idx="10">
                  <c:v>-129.48</c:v>
                </c:pt>
                <c:pt idx="11">
                  <c:v>-121.57</c:v>
                </c:pt>
                <c:pt idx="12">
                  <c:v>-116.2</c:v>
                </c:pt>
                <c:pt idx="13">
                  <c:v>-113.7</c:v>
                </c:pt>
                <c:pt idx="14">
                  <c:v>-112.35</c:v>
                </c:pt>
                <c:pt idx="15">
                  <c:v>-113.18</c:v>
                </c:pt>
                <c:pt idx="16">
                  <c:v>-117.8</c:v>
                </c:pt>
                <c:pt idx="17">
                  <c:v>-121.58</c:v>
                </c:pt>
                <c:pt idx="18">
                  <c:v>-126.61</c:v>
                </c:pt>
                <c:pt idx="19">
                  <c:v>-133.16</c:v>
                </c:pt>
                <c:pt idx="20">
                  <c:v>-139.35</c:v>
                </c:pt>
                <c:pt idx="21">
                  <c:v>-145.9</c:v>
                </c:pt>
                <c:pt idx="22">
                  <c:v>-153.55</c:v>
                </c:pt>
                <c:pt idx="23">
                  <c:v>-161.83</c:v>
                </c:pt>
                <c:pt idx="24">
                  <c:v>-170.11</c:v>
                </c:pt>
                <c:pt idx="25">
                  <c:v>-178.41</c:v>
                </c:pt>
                <c:pt idx="26">
                  <c:v>-187.04</c:v>
                </c:pt>
                <c:pt idx="27">
                  <c:v>-194.3</c:v>
                </c:pt>
                <c:pt idx="28">
                  <c:v>-201.4</c:v>
                </c:pt>
                <c:pt idx="29">
                  <c:v>-206.6</c:v>
                </c:pt>
                <c:pt idx="30">
                  <c:v>-210.4</c:v>
                </c:pt>
                <c:pt idx="31">
                  <c:v>-211.46</c:v>
                </c:pt>
                <c:pt idx="32">
                  <c:v>-207.53</c:v>
                </c:pt>
                <c:pt idx="33">
                  <c:v>-202.06</c:v>
                </c:pt>
                <c:pt idx="34">
                  <c:v>-191.07</c:v>
                </c:pt>
                <c:pt idx="35">
                  <c:v>-179.12</c:v>
                </c:pt>
                <c:pt idx="36">
                  <c:v>-164.22</c:v>
                </c:pt>
                <c:pt idx="37">
                  <c:v>-160.26</c:v>
                </c:pt>
                <c:pt idx="38">
                  <c:v>-152.56</c:v>
                </c:pt>
                <c:pt idx="39">
                  <c:v>-158.85</c:v>
                </c:pt>
                <c:pt idx="40">
                  <c:v>-194.25</c:v>
                </c:pt>
                <c:pt idx="41">
                  <c:v>-192.27</c:v>
                </c:pt>
                <c:pt idx="42">
                  <c:v>-215.22</c:v>
                </c:pt>
                <c:pt idx="43">
                  <c:v>-230.04</c:v>
                </c:pt>
                <c:pt idx="44">
                  <c:v>-253.69</c:v>
                </c:pt>
                <c:pt idx="45">
                  <c:v>-280.28</c:v>
                </c:pt>
                <c:pt idx="46">
                  <c:v>-328.76</c:v>
                </c:pt>
                <c:pt idx="47">
                  <c:v>-372.05</c:v>
                </c:pt>
                <c:pt idx="48">
                  <c:v>-355.97</c:v>
                </c:pt>
                <c:pt idx="49">
                  <c:v>-384.94</c:v>
                </c:pt>
                <c:pt idx="50">
                  <c:v>-395.71</c:v>
                </c:pt>
                <c:pt idx="51">
                  <c:v>-440.46</c:v>
                </c:pt>
                <c:pt idx="52">
                  <c:v>-447.58</c:v>
                </c:pt>
                <c:pt idx="53">
                  <c:v>-484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2.62</c:v>
                </c:pt>
                <c:pt idx="1">
                  <c:v>391.07</c:v>
                </c:pt>
                <c:pt idx="2">
                  <c:v>1125.7</c:v>
                </c:pt>
                <c:pt idx="3">
                  <c:v>1324.2</c:v>
                </c:pt>
                <c:pt idx="4">
                  <c:v>1561.5</c:v>
                </c:pt>
                <c:pt idx="5">
                  <c:v>1822.2</c:v>
                </c:pt>
                <c:pt idx="6">
                  <c:v>2065.9</c:v>
                </c:pt>
                <c:pt idx="7">
                  <c:v>2268.8</c:v>
                </c:pt>
                <c:pt idx="8">
                  <c:v>2416.7</c:v>
                </c:pt>
                <c:pt idx="9">
                  <c:v>2513.3</c:v>
                </c:pt>
                <c:pt idx="10">
                  <c:v>2568.7</c:v>
                </c:pt>
                <c:pt idx="11">
                  <c:v>2596.8</c:v>
                </c:pt>
                <c:pt idx="12">
                  <c:v>2609.6</c:v>
                </c:pt>
                <c:pt idx="13">
                  <c:v>2616.5</c:v>
                </c:pt>
                <c:pt idx="14">
                  <c:v>2618.8</c:v>
                </c:pt>
                <c:pt idx="15">
                  <c:v>2619.3</c:v>
                </c:pt>
                <c:pt idx="16">
                  <c:v>2622.5</c:v>
                </c:pt>
                <c:pt idx="17">
                  <c:v>2628.9</c:v>
                </c:pt>
                <c:pt idx="18">
                  <c:v>2639.6</c:v>
                </c:pt>
                <c:pt idx="19">
                  <c:v>2652.8</c:v>
                </c:pt>
                <c:pt idx="20">
                  <c:v>2669.7</c:v>
                </c:pt>
                <c:pt idx="21">
                  <c:v>2688.9</c:v>
                </c:pt>
                <c:pt idx="22">
                  <c:v>2710.3</c:v>
                </c:pt>
                <c:pt idx="23">
                  <c:v>2734</c:v>
                </c:pt>
                <c:pt idx="24">
                  <c:v>2759.7</c:v>
                </c:pt>
                <c:pt idx="25">
                  <c:v>2786.8</c:v>
                </c:pt>
                <c:pt idx="26">
                  <c:v>2815.8</c:v>
                </c:pt>
                <c:pt idx="27">
                  <c:v>2847.6</c:v>
                </c:pt>
                <c:pt idx="28">
                  <c:v>2880.2</c:v>
                </c:pt>
                <c:pt idx="29">
                  <c:v>2915.9</c:v>
                </c:pt>
                <c:pt idx="30">
                  <c:v>2950.8</c:v>
                </c:pt>
                <c:pt idx="31">
                  <c:v>2986.6</c:v>
                </c:pt>
                <c:pt idx="32">
                  <c:v>3022.5</c:v>
                </c:pt>
                <c:pt idx="33">
                  <c:v>3055</c:v>
                </c:pt>
                <c:pt idx="34">
                  <c:v>3077</c:v>
                </c:pt>
                <c:pt idx="35">
                  <c:v>3094.2</c:v>
                </c:pt>
                <c:pt idx="36">
                  <c:v>3105.8</c:v>
                </c:pt>
                <c:pt idx="37">
                  <c:v>3107.4</c:v>
                </c:pt>
                <c:pt idx="38">
                  <c:v>3103.6</c:v>
                </c:pt>
                <c:pt idx="39">
                  <c:v>3100.6</c:v>
                </c:pt>
                <c:pt idx="40">
                  <c:v>3085.8</c:v>
                </c:pt>
                <c:pt idx="41">
                  <c:v>3110.3</c:v>
                </c:pt>
                <c:pt idx="42">
                  <c:v>3136.4</c:v>
                </c:pt>
                <c:pt idx="43">
                  <c:v>3175.1</c:v>
                </c:pt>
                <c:pt idx="44">
                  <c:v>3188.8</c:v>
                </c:pt>
                <c:pt idx="45">
                  <c:v>3248</c:v>
                </c:pt>
                <c:pt idx="46">
                  <c:v>3324.3</c:v>
                </c:pt>
                <c:pt idx="47">
                  <c:v>3407.5</c:v>
                </c:pt>
                <c:pt idx="48">
                  <c:v>3457.4</c:v>
                </c:pt>
                <c:pt idx="49">
                  <c:v>3505.6</c:v>
                </c:pt>
                <c:pt idx="50">
                  <c:v>3569.6</c:v>
                </c:pt>
                <c:pt idx="51">
                  <c:v>3621.8</c:v>
                </c:pt>
                <c:pt idx="52">
                  <c:v>3702.3</c:v>
                </c:pt>
                <c:pt idx="53">
                  <c:v>377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33</c:v>
                </c:pt>
                <c:pt idx="1">
                  <c:v>-946.14</c:v>
                </c:pt>
                <c:pt idx="2">
                  <c:v>-708.53</c:v>
                </c:pt>
                <c:pt idx="3">
                  <c:v>-864.56</c:v>
                </c:pt>
                <c:pt idx="4">
                  <c:v>-961.2</c:v>
                </c:pt>
                <c:pt idx="5">
                  <c:v>-984.17</c:v>
                </c:pt>
                <c:pt idx="6">
                  <c:v>-936.14</c:v>
                </c:pt>
                <c:pt idx="7">
                  <c:v>-831.93</c:v>
                </c:pt>
                <c:pt idx="8">
                  <c:v>-700.78</c:v>
                </c:pt>
                <c:pt idx="9">
                  <c:v>-568.41</c:v>
                </c:pt>
                <c:pt idx="10">
                  <c:v>-452.6</c:v>
                </c:pt>
                <c:pt idx="11">
                  <c:v>-358.14</c:v>
                </c:pt>
                <c:pt idx="12">
                  <c:v>-283.4</c:v>
                </c:pt>
                <c:pt idx="13">
                  <c:v>-229.12</c:v>
                </c:pt>
                <c:pt idx="14">
                  <c:v>-189.72</c:v>
                </c:pt>
                <c:pt idx="15">
                  <c:v>-164.19</c:v>
                </c:pt>
                <c:pt idx="16">
                  <c:v>-153.57</c:v>
                </c:pt>
                <c:pt idx="17">
                  <c:v>-147.5</c:v>
                </c:pt>
                <c:pt idx="18">
                  <c:v>-146.83</c:v>
                </c:pt>
                <c:pt idx="19">
                  <c:v>-150.07</c:v>
                </c:pt>
                <c:pt idx="20">
                  <c:v>-154.07</c:v>
                </c:pt>
                <c:pt idx="21">
                  <c:v>-159.64</c:v>
                </c:pt>
                <c:pt idx="22">
                  <c:v>-165.76</c:v>
                </c:pt>
                <c:pt idx="23">
                  <c:v>-172.33</c:v>
                </c:pt>
                <c:pt idx="24">
                  <c:v>-179.78</c:v>
                </c:pt>
                <c:pt idx="25">
                  <c:v>-186.15</c:v>
                </c:pt>
                <c:pt idx="26">
                  <c:v>-191.27</c:v>
                </c:pt>
                <c:pt idx="27">
                  <c:v>-197.12</c:v>
                </c:pt>
                <c:pt idx="28">
                  <c:v>-200.39</c:v>
                </c:pt>
                <c:pt idx="29">
                  <c:v>-202.73</c:v>
                </c:pt>
                <c:pt idx="30">
                  <c:v>-202.06</c:v>
                </c:pt>
                <c:pt idx="31">
                  <c:v>-197.73</c:v>
                </c:pt>
                <c:pt idx="32">
                  <c:v>-188.5</c:v>
                </c:pt>
                <c:pt idx="33">
                  <c:v>-173.86</c:v>
                </c:pt>
                <c:pt idx="34">
                  <c:v>-155.09</c:v>
                </c:pt>
                <c:pt idx="35">
                  <c:v>-135.75</c:v>
                </c:pt>
                <c:pt idx="36">
                  <c:v>-122.24</c:v>
                </c:pt>
                <c:pt idx="37">
                  <c:v>-105.33</c:v>
                </c:pt>
                <c:pt idx="38">
                  <c:v>-101.59</c:v>
                </c:pt>
                <c:pt idx="39">
                  <c:v>-114.51</c:v>
                </c:pt>
                <c:pt idx="40">
                  <c:v>-113.78</c:v>
                </c:pt>
                <c:pt idx="41">
                  <c:v>-159.99</c:v>
                </c:pt>
                <c:pt idx="42">
                  <c:v>-195.16</c:v>
                </c:pt>
                <c:pt idx="43">
                  <c:v>-227.52</c:v>
                </c:pt>
                <c:pt idx="44">
                  <c:v>-260.13</c:v>
                </c:pt>
                <c:pt idx="45">
                  <c:v>-303.77</c:v>
                </c:pt>
                <c:pt idx="46">
                  <c:v>-260.6</c:v>
                </c:pt>
                <c:pt idx="47">
                  <c:v>-406.15</c:v>
                </c:pt>
                <c:pt idx="48">
                  <c:v>-377.57</c:v>
                </c:pt>
                <c:pt idx="49">
                  <c:v>-429.63</c:v>
                </c:pt>
                <c:pt idx="50">
                  <c:v>-442.28</c:v>
                </c:pt>
                <c:pt idx="51">
                  <c:v>-492.15</c:v>
                </c:pt>
                <c:pt idx="52">
                  <c:v>-518.15</c:v>
                </c:pt>
                <c:pt idx="53">
                  <c:v>-535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5.81</c:v>
                </c:pt>
                <c:pt idx="1">
                  <c:v>429.31</c:v>
                </c:pt>
                <c:pt idx="2">
                  <c:v>1137.5</c:v>
                </c:pt>
                <c:pt idx="3">
                  <c:v>1328.5</c:v>
                </c:pt>
                <c:pt idx="4">
                  <c:v>1542.4</c:v>
                </c:pt>
                <c:pt idx="5">
                  <c:v>1760.4</c:v>
                </c:pt>
                <c:pt idx="6">
                  <c:v>1947.8</c:v>
                </c:pt>
                <c:pt idx="7">
                  <c:v>2090.1</c:v>
                </c:pt>
                <c:pt idx="8">
                  <c:v>2182.7</c:v>
                </c:pt>
                <c:pt idx="9">
                  <c:v>2234.1</c:v>
                </c:pt>
                <c:pt idx="10">
                  <c:v>2255.1</c:v>
                </c:pt>
                <c:pt idx="11">
                  <c:v>2258</c:v>
                </c:pt>
                <c:pt idx="12">
                  <c:v>2254.5</c:v>
                </c:pt>
                <c:pt idx="13">
                  <c:v>2252.3</c:v>
                </c:pt>
                <c:pt idx="14">
                  <c:v>2250.6</c:v>
                </c:pt>
                <c:pt idx="15">
                  <c:v>2251.9</c:v>
                </c:pt>
                <c:pt idx="16">
                  <c:v>2258.2</c:v>
                </c:pt>
                <c:pt idx="17">
                  <c:v>2267.4</c:v>
                </c:pt>
                <c:pt idx="18">
                  <c:v>2281</c:v>
                </c:pt>
                <c:pt idx="19">
                  <c:v>2296.5</c:v>
                </c:pt>
                <c:pt idx="20">
                  <c:v>2315.8</c:v>
                </c:pt>
                <c:pt idx="21">
                  <c:v>2336.8</c:v>
                </c:pt>
                <c:pt idx="22">
                  <c:v>2359.7</c:v>
                </c:pt>
                <c:pt idx="23">
                  <c:v>2384.7</c:v>
                </c:pt>
                <c:pt idx="24">
                  <c:v>2411.7</c:v>
                </c:pt>
                <c:pt idx="25">
                  <c:v>2440.7</c:v>
                </c:pt>
                <c:pt idx="26">
                  <c:v>2471.3</c:v>
                </c:pt>
                <c:pt idx="27">
                  <c:v>2504.6</c:v>
                </c:pt>
                <c:pt idx="28">
                  <c:v>2539</c:v>
                </c:pt>
                <c:pt idx="29">
                  <c:v>2576.8</c:v>
                </c:pt>
                <c:pt idx="30">
                  <c:v>2614.2</c:v>
                </c:pt>
                <c:pt idx="31">
                  <c:v>2651.8</c:v>
                </c:pt>
                <c:pt idx="32">
                  <c:v>2690.5</c:v>
                </c:pt>
                <c:pt idx="33">
                  <c:v>2726.5</c:v>
                </c:pt>
                <c:pt idx="34">
                  <c:v>2756.3</c:v>
                </c:pt>
                <c:pt idx="35">
                  <c:v>2783.8</c:v>
                </c:pt>
                <c:pt idx="36">
                  <c:v>2797.4</c:v>
                </c:pt>
                <c:pt idx="37">
                  <c:v>2803.1</c:v>
                </c:pt>
                <c:pt idx="38">
                  <c:v>2807.1</c:v>
                </c:pt>
                <c:pt idx="39">
                  <c:v>2814.1</c:v>
                </c:pt>
                <c:pt idx="40">
                  <c:v>2829.7</c:v>
                </c:pt>
                <c:pt idx="41">
                  <c:v>2833.8</c:v>
                </c:pt>
                <c:pt idx="42">
                  <c:v>2853.5</c:v>
                </c:pt>
                <c:pt idx="43">
                  <c:v>2878.8</c:v>
                </c:pt>
                <c:pt idx="44">
                  <c:v>2930.6</c:v>
                </c:pt>
                <c:pt idx="45">
                  <c:v>2983.4</c:v>
                </c:pt>
                <c:pt idx="46">
                  <c:v>3082.8</c:v>
                </c:pt>
                <c:pt idx="47">
                  <c:v>3140.9</c:v>
                </c:pt>
                <c:pt idx="48">
                  <c:v>3221.8</c:v>
                </c:pt>
                <c:pt idx="49">
                  <c:v>3268.2</c:v>
                </c:pt>
                <c:pt idx="50">
                  <c:v>3344.6</c:v>
                </c:pt>
                <c:pt idx="51">
                  <c:v>3410.5</c:v>
                </c:pt>
                <c:pt idx="52">
                  <c:v>3488.4</c:v>
                </c:pt>
                <c:pt idx="53">
                  <c:v>3574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7.85</c:v>
                </c:pt>
                <c:pt idx="1">
                  <c:v>-911.76</c:v>
                </c:pt>
                <c:pt idx="2">
                  <c:v>-626.24</c:v>
                </c:pt>
                <c:pt idx="3">
                  <c:v>-744.11</c:v>
                </c:pt>
                <c:pt idx="4">
                  <c:v>-798.76</c:v>
                </c:pt>
                <c:pt idx="5">
                  <c:v>-784.15</c:v>
                </c:pt>
                <c:pt idx="6">
                  <c:v>-713.02</c:v>
                </c:pt>
                <c:pt idx="7">
                  <c:v>-605.04</c:v>
                </c:pt>
                <c:pt idx="8">
                  <c:v>-486.64</c:v>
                </c:pt>
                <c:pt idx="9">
                  <c:v>-377.37</c:v>
                </c:pt>
                <c:pt idx="10">
                  <c:v>-289.37</c:v>
                </c:pt>
                <c:pt idx="11">
                  <c:v>-223.71</c:v>
                </c:pt>
                <c:pt idx="12">
                  <c:v>-177.6</c:v>
                </c:pt>
                <c:pt idx="13">
                  <c:v>-149.58</c:v>
                </c:pt>
                <c:pt idx="14">
                  <c:v>-132.53</c:v>
                </c:pt>
                <c:pt idx="15">
                  <c:v>-124.33</c:v>
                </c:pt>
                <c:pt idx="16">
                  <c:v>-126.75</c:v>
                </c:pt>
                <c:pt idx="17">
                  <c:v>-129.4</c:v>
                </c:pt>
                <c:pt idx="18">
                  <c:v>-135.39</c:v>
                </c:pt>
                <c:pt idx="19">
                  <c:v>-143.59</c:v>
                </c:pt>
                <c:pt idx="20">
                  <c:v>-151.41</c:v>
                </c:pt>
                <c:pt idx="21">
                  <c:v>-159.28</c:v>
                </c:pt>
                <c:pt idx="22">
                  <c:v>-168.12</c:v>
                </c:pt>
                <c:pt idx="23">
                  <c:v>-176.83</c:v>
                </c:pt>
                <c:pt idx="24">
                  <c:v>-185.16</c:v>
                </c:pt>
                <c:pt idx="25">
                  <c:v>-193.77</c:v>
                </c:pt>
                <c:pt idx="26">
                  <c:v>-200.66</c:v>
                </c:pt>
                <c:pt idx="27">
                  <c:v>-208.45</c:v>
                </c:pt>
                <c:pt idx="28">
                  <c:v>-213.53</c:v>
                </c:pt>
                <c:pt idx="29">
                  <c:v>-217.76</c:v>
                </c:pt>
                <c:pt idx="30">
                  <c:v>-217.86</c:v>
                </c:pt>
                <c:pt idx="31">
                  <c:v>-215.88</c:v>
                </c:pt>
                <c:pt idx="32">
                  <c:v>-208.81</c:v>
                </c:pt>
                <c:pt idx="33">
                  <c:v>-197.08</c:v>
                </c:pt>
                <c:pt idx="34">
                  <c:v>-181.91</c:v>
                </c:pt>
                <c:pt idx="35">
                  <c:v>-166.29</c:v>
                </c:pt>
                <c:pt idx="36">
                  <c:v>-148.45</c:v>
                </c:pt>
                <c:pt idx="37">
                  <c:v>-139.28</c:v>
                </c:pt>
                <c:pt idx="38">
                  <c:v>-135.17</c:v>
                </c:pt>
                <c:pt idx="39">
                  <c:v>-147.16</c:v>
                </c:pt>
                <c:pt idx="40">
                  <c:v>-129.03</c:v>
                </c:pt>
                <c:pt idx="41">
                  <c:v>-193.95</c:v>
                </c:pt>
                <c:pt idx="42">
                  <c:v>-228.05</c:v>
                </c:pt>
                <c:pt idx="43">
                  <c:v>-263.78</c:v>
                </c:pt>
                <c:pt idx="44">
                  <c:v>-295.9</c:v>
                </c:pt>
                <c:pt idx="45">
                  <c:v>-338.9</c:v>
                </c:pt>
                <c:pt idx="46">
                  <c:v>-420.6</c:v>
                </c:pt>
                <c:pt idx="47">
                  <c:v>-458.56</c:v>
                </c:pt>
                <c:pt idx="48">
                  <c:v>-434.07</c:v>
                </c:pt>
                <c:pt idx="49">
                  <c:v>-478.58</c:v>
                </c:pt>
                <c:pt idx="50">
                  <c:v>-502.3</c:v>
                </c:pt>
                <c:pt idx="51">
                  <c:v>-509.93</c:v>
                </c:pt>
                <c:pt idx="52">
                  <c:v>-577.08</c:v>
                </c:pt>
                <c:pt idx="53">
                  <c:v>-607.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7.77</c:v>
                </c:pt>
                <c:pt idx="1">
                  <c:v>463.64</c:v>
                </c:pt>
                <c:pt idx="2">
                  <c:v>1138.7</c:v>
                </c:pt>
                <c:pt idx="3">
                  <c:v>1316.5</c:v>
                </c:pt>
                <c:pt idx="4">
                  <c:v>1503.1</c:v>
                </c:pt>
                <c:pt idx="5">
                  <c:v>1678.9</c:v>
                </c:pt>
                <c:pt idx="6">
                  <c:v>1816</c:v>
                </c:pt>
                <c:pt idx="7">
                  <c:v>1908.7</c:v>
                </c:pt>
                <c:pt idx="8">
                  <c:v>1959.1</c:v>
                </c:pt>
                <c:pt idx="9">
                  <c:v>1978.4</c:v>
                </c:pt>
                <c:pt idx="10">
                  <c:v>1978.4</c:v>
                </c:pt>
                <c:pt idx="11">
                  <c:v>1970.2</c:v>
                </c:pt>
                <c:pt idx="12">
                  <c:v>1963.1</c:v>
                </c:pt>
                <c:pt idx="13">
                  <c:v>1961.3</c:v>
                </c:pt>
                <c:pt idx="14">
                  <c:v>1962.5</c:v>
                </c:pt>
                <c:pt idx="15">
                  <c:v>1967.7</c:v>
                </c:pt>
                <c:pt idx="16">
                  <c:v>1976.8</c:v>
                </c:pt>
                <c:pt idx="17">
                  <c:v>1988.7</c:v>
                </c:pt>
                <c:pt idx="18">
                  <c:v>2003.9</c:v>
                </c:pt>
                <c:pt idx="19">
                  <c:v>2021.3</c:v>
                </c:pt>
                <c:pt idx="20">
                  <c:v>2041.6</c:v>
                </c:pt>
                <c:pt idx="21">
                  <c:v>2063.6</c:v>
                </c:pt>
                <c:pt idx="22">
                  <c:v>2088.1</c:v>
                </c:pt>
                <c:pt idx="23">
                  <c:v>2114.5</c:v>
                </c:pt>
                <c:pt idx="24">
                  <c:v>2143.1</c:v>
                </c:pt>
                <c:pt idx="25">
                  <c:v>2173.9</c:v>
                </c:pt>
                <c:pt idx="26">
                  <c:v>2207.2</c:v>
                </c:pt>
                <c:pt idx="27">
                  <c:v>2242.9</c:v>
                </c:pt>
                <c:pt idx="28">
                  <c:v>2280.1</c:v>
                </c:pt>
                <c:pt idx="29">
                  <c:v>2320.3</c:v>
                </c:pt>
                <c:pt idx="30">
                  <c:v>2363.7</c:v>
                </c:pt>
                <c:pt idx="31">
                  <c:v>2407.6</c:v>
                </c:pt>
                <c:pt idx="32">
                  <c:v>2450.4</c:v>
                </c:pt>
                <c:pt idx="33">
                  <c:v>2492.2</c:v>
                </c:pt>
                <c:pt idx="34">
                  <c:v>2530.6</c:v>
                </c:pt>
                <c:pt idx="35">
                  <c:v>2562.1</c:v>
                </c:pt>
                <c:pt idx="36">
                  <c:v>2587.8</c:v>
                </c:pt>
                <c:pt idx="37">
                  <c:v>2600.8</c:v>
                </c:pt>
                <c:pt idx="38">
                  <c:v>2613.1</c:v>
                </c:pt>
                <c:pt idx="39">
                  <c:v>2624.2</c:v>
                </c:pt>
                <c:pt idx="40">
                  <c:v>2681.9</c:v>
                </c:pt>
                <c:pt idx="41">
                  <c:v>2665.4</c:v>
                </c:pt>
                <c:pt idx="42">
                  <c:v>2691.2</c:v>
                </c:pt>
                <c:pt idx="43">
                  <c:v>2732.7</c:v>
                </c:pt>
                <c:pt idx="44">
                  <c:v>2776.3</c:v>
                </c:pt>
                <c:pt idx="45">
                  <c:v>2847.9</c:v>
                </c:pt>
                <c:pt idx="46">
                  <c:v>2959.1</c:v>
                </c:pt>
                <c:pt idx="47">
                  <c:v>3048.7</c:v>
                </c:pt>
                <c:pt idx="48">
                  <c:v>3066.8</c:v>
                </c:pt>
                <c:pt idx="49">
                  <c:v>3159.6</c:v>
                </c:pt>
                <c:pt idx="50">
                  <c:v>3242.4</c:v>
                </c:pt>
                <c:pt idx="51">
                  <c:v>3319.1</c:v>
                </c:pt>
                <c:pt idx="52">
                  <c:v>3404.5</c:v>
                </c:pt>
                <c:pt idx="53">
                  <c:v>3498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2.59</c:v>
                </c:pt>
                <c:pt idx="1">
                  <c:v>-873.32</c:v>
                </c:pt>
                <c:pt idx="2">
                  <c:v>-543.29</c:v>
                </c:pt>
                <c:pt idx="3">
                  <c:v>-627.63</c:v>
                </c:pt>
                <c:pt idx="4">
                  <c:v>-649.25</c:v>
                </c:pt>
                <c:pt idx="5">
                  <c:v>-609.37</c:v>
                </c:pt>
                <c:pt idx="6">
                  <c:v>-528.19</c:v>
                </c:pt>
                <c:pt idx="7">
                  <c:v>-426.15</c:v>
                </c:pt>
                <c:pt idx="8">
                  <c:v>-326.72</c:v>
                </c:pt>
                <c:pt idx="9">
                  <c:v>-243.63</c:v>
                </c:pt>
                <c:pt idx="10">
                  <c:v>-183.98</c:v>
                </c:pt>
                <c:pt idx="11">
                  <c:v>-145.6</c:v>
                </c:pt>
                <c:pt idx="12">
                  <c:v>-122.56</c:v>
                </c:pt>
                <c:pt idx="13">
                  <c:v>-112.18</c:v>
                </c:pt>
                <c:pt idx="14">
                  <c:v>-108.19</c:v>
                </c:pt>
                <c:pt idx="15">
                  <c:v>-109.43</c:v>
                </c:pt>
                <c:pt idx="16">
                  <c:v>-117.78</c:v>
                </c:pt>
                <c:pt idx="17">
                  <c:v>-124.93</c:v>
                </c:pt>
                <c:pt idx="18">
                  <c:v>-134.01</c:v>
                </c:pt>
                <c:pt idx="19">
                  <c:v>-144.77</c:v>
                </c:pt>
                <c:pt idx="20">
                  <c:v>-154.87</c:v>
                </c:pt>
                <c:pt idx="21">
                  <c:v>-165.32</c:v>
                </c:pt>
                <c:pt idx="22">
                  <c:v>-176.82</c:v>
                </c:pt>
                <c:pt idx="23">
                  <c:v>-187.7</c:v>
                </c:pt>
                <c:pt idx="24">
                  <c:v>-198.76</c:v>
                </c:pt>
                <c:pt idx="25">
                  <c:v>-209.25</c:v>
                </c:pt>
                <c:pt idx="26">
                  <c:v>-220.44</c:v>
                </c:pt>
                <c:pt idx="27">
                  <c:v>-229.91</c:v>
                </c:pt>
                <c:pt idx="28">
                  <c:v>-238.3</c:v>
                </c:pt>
                <c:pt idx="29">
                  <c:v>-246.03</c:v>
                </c:pt>
                <c:pt idx="30">
                  <c:v>-249.18</c:v>
                </c:pt>
                <c:pt idx="31">
                  <c:v>-249.66</c:v>
                </c:pt>
                <c:pt idx="32">
                  <c:v>-246.82</c:v>
                </c:pt>
                <c:pt idx="33">
                  <c:v>-237.47</c:v>
                </c:pt>
                <c:pt idx="34">
                  <c:v>-226.06</c:v>
                </c:pt>
                <c:pt idx="35">
                  <c:v>-210.39</c:v>
                </c:pt>
                <c:pt idx="36">
                  <c:v>-200.72</c:v>
                </c:pt>
                <c:pt idx="37">
                  <c:v>-185.69</c:v>
                </c:pt>
                <c:pt idx="38">
                  <c:v>-185.86</c:v>
                </c:pt>
                <c:pt idx="39">
                  <c:v>-195.98</c:v>
                </c:pt>
                <c:pt idx="40">
                  <c:v>-229.88</c:v>
                </c:pt>
                <c:pt idx="41">
                  <c:v>-251.94</c:v>
                </c:pt>
                <c:pt idx="42">
                  <c:v>-271.41</c:v>
                </c:pt>
                <c:pt idx="43">
                  <c:v>-317.24</c:v>
                </c:pt>
                <c:pt idx="44">
                  <c:v>-342.51</c:v>
                </c:pt>
                <c:pt idx="45">
                  <c:v>-375.41</c:v>
                </c:pt>
                <c:pt idx="46">
                  <c:v>-376.17</c:v>
                </c:pt>
                <c:pt idx="47">
                  <c:v>-475.07</c:v>
                </c:pt>
                <c:pt idx="48">
                  <c:v>-500.67</c:v>
                </c:pt>
                <c:pt idx="49">
                  <c:v>-543.49</c:v>
                </c:pt>
                <c:pt idx="50">
                  <c:v>-580.39</c:v>
                </c:pt>
                <c:pt idx="51">
                  <c:v>-582.23</c:v>
                </c:pt>
                <c:pt idx="52">
                  <c:v>-649.2</c:v>
                </c:pt>
                <c:pt idx="53">
                  <c:v>-689.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03.01</c:v>
                </c:pt>
                <c:pt idx="1">
                  <c:v>520.47</c:v>
                </c:pt>
                <c:pt idx="2">
                  <c:v>1101.8</c:v>
                </c:pt>
                <c:pt idx="3">
                  <c:v>1237.3</c:v>
                </c:pt>
                <c:pt idx="4">
                  <c:v>1362.5</c:v>
                </c:pt>
                <c:pt idx="5">
                  <c:v>1466.3</c:v>
                </c:pt>
                <c:pt idx="6">
                  <c:v>1537.7</c:v>
                </c:pt>
                <c:pt idx="7">
                  <c:v>1580.3</c:v>
                </c:pt>
                <c:pt idx="8">
                  <c:v>1601.5</c:v>
                </c:pt>
                <c:pt idx="9">
                  <c:v>1608.9</c:v>
                </c:pt>
                <c:pt idx="10">
                  <c:v>1608.3</c:v>
                </c:pt>
                <c:pt idx="11">
                  <c:v>1605.1</c:v>
                </c:pt>
                <c:pt idx="12">
                  <c:v>1603.6</c:v>
                </c:pt>
                <c:pt idx="13">
                  <c:v>1605.7</c:v>
                </c:pt>
                <c:pt idx="14">
                  <c:v>1610</c:v>
                </c:pt>
                <c:pt idx="15">
                  <c:v>1617.3</c:v>
                </c:pt>
                <c:pt idx="16">
                  <c:v>1627</c:v>
                </c:pt>
                <c:pt idx="17">
                  <c:v>1639.1</c:v>
                </c:pt>
                <c:pt idx="18">
                  <c:v>1653.8</c:v>
                </c:pt>
                <c:pt idx="19">
                  <c:v>1670.3</c:v>
                </c:pt>
                <c:pt idx="20">
                  <c:v>1689.7</c:v>
                </c:pt>
                <c:pt idx="21">
                  <c:v>1711.1</c:v>
                </c:pt>
                <c:pt idx="22">
                  <c:v>1734.7</c:v>
                </c:pt>
                <c:pt idx="23">
                  <c:v>1760.1</c:v>
                </c:pt>
                <c:pt idx="24">
                  <c:v>1788.4</c:v>
                </c:pt>
                <c:pt idx="25">
                  <c:v>1819.4</c:v>
                </c:pt>
                <c:pt idx="26">
                  <c:v>1852</c:v>
                </c:pt>
                <c:pt idx="27">
                  <c:v>1890.1</c:v>
                </c:pt>
                <c:pt idx="28">
                  <c:v>1929.8</c:v>
                </c:pt>
                <c:pt idx="29">
                  <c:v>1972.7</c:v>
                </c:pt>
                <c:pt idx="30">
                  <c:v>2017.5</c:v>
                </c:pt>
                <c:pt idx="31">
                  <c:v>2063.5</c:v>
                </c:pt>
                <c:pt idx="32">
                  <c:v>2111.5</c:v>
                </c:pt>
                <c:pt idx="33">
                  <c:v>2157.9</c:v>
                </c:pt>
                <c:pt idx="34">
                  <c:v>2202.2</c:v>
                </c:pt>
                <c:pt idx="35">
                  <c:v>2240.5</c:v>
                </c:pt>
                <c:pt idx="36">
                  <c:v>2272.4</c:v>
                </c:pt>
                <c:pt idx="37">
                  <c:v>2298.5</c:v>
                </c:pt>
                <c:pt idx="38">
                  <c:v>2313.6</c:v>
                </c:pt>
                <c:pt idx="39">
                  <c:v>2331.4</c:v>
                </c:pt>
                <c:pt idx="40">
                  <c:v>2315.3</c:v>
                </c:pt>
                <c:pt idx="41">
                  <c:v>2388.7</c:v>
                </c:pt>
                <c:pt idx="42">
                  <c:v>2422.2</c:v>
                </c:pt>
                <c:pt idx="43">
                  <c:v>2447.2</c:v>
                </c:pt>
                <c:pt idx="44">
                  <c:v>2510.1</c:v>
                </c:pt>
                <c:pt idx="45">
                  <c:v>2576.6</c:v>
                </c:pt>
                <c:pt idx="46">
                  <c:v>2647.4</c:v>
                </c:pt>
                <c:pt idx="47">
                  <c:v>2792.8</c:v>
                </c:pt>
                <c:pt idx="48">
                  <c:v>2836.3</c:v>
                </c:pt>
                <c:pt idx="49">
                  <c:v>2915.1</c:v>
                </c:pt>
                <c:pt idx="50">
                  <c:v>3002.4</c:v>
                </c:pt>
                <c:pt idx="51">
                  <c:v>3100</c:v>
                </c:pt>
                <c:pt idx="52">
                  <c:v>3175.4</c:v>
                </c:pt>
                <c:pt idx="53">
                  <c:v>3270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40.97</c:v>
                </c:pt>
                <c:pt idx="1">
                  <c:v>-779.09</c:v>
                </c:pt>
                <c:pt idx="2">
                  <c:v>-380.4</c:v>
                </c:pt>
                <c:pt idx="3">
                  <c:v>-421.02</c:v>
                </c:pt>
                <c:pt idx="4">
                  <c:v>-413.19</c:v>
                </c:pt>
                <c:pt idx="5">
                  <c:v>-368.31</c:v>
                </c:pt>
                <c:pt idx="6">
                  <c:v>-307.79</c:v>
                </c:pt>
                <c:pt idx="7">
                  <c:v>-244.02</c:v>
                </c:pt>
                <c:pt idx="8">
                  <c:v>-188.76</c:v>
                </c:pt>
                <c:pt idx="9">
                  <c:v>-145.88</c:v>
                </c:pt>
                <c:pt idx="10">
                  <c:v>-117.22</c:v>
                </c:pt>
                <c:pt idx="11">
                  <c:v>-99.918</c:v>
                </c:pt>
                <c:pt idx="12">
                  <c:v>-90.879</c:v>
                </c:pt>
                <c:pt idx="13">
                  <c:v>-89.245</c:v>
                </c:pt>
                <c:pt idx="14">
                  <c:v>-90.815</c:v>
                </c:pt>
                <c:pt idx="15">
                  <c:v>-95.661</c:v>
                </c:pt>
                <c:pt idx="16">
                  <c:v>-105.71</c:v>
                </c:pt>
                <c:pt idx="17">
                  <c:v>-114.77</c:v>
                </c:pt>
                <c:pt idx="18">
                  <c:v>-125.23</c:v>
                </c:pt>
                <c:pt idx="19">
                  <c:v>-136.98</c:v>
                </c:pt>
                <c:pt idx="20">
                  <c:v>-148.85</c:v>
                </c:pt>
                <c:pt idx="21">
                  <c:v>-161.45</c:v>
                </c:pt>
                <c:pt idx="22">
                  <c:v>-174.26</c:v>
                </c:pt>
                <c:pt idx="23">
                  <c:v>-186.94</c:v>
                </c:pt>
                <c:pt idx="24">
                  <c:v>-200.42</c:v>
                </c:pt>
                <c:pt idx="25">
                  <c:v>-214.17</c:v>
                </c:pt>
                <c:pt idx="26">
                  <c:v>-228.11</c:v>
                </c:pt>
                <c:pt idx="27">
                  <c:v>-240.95</c:v>
                </c:pt>
                <c:pt idx="28">
                  <c:v>-253.04</c:v>
                </c:pt>
                <c:pt idx="29">
                  <c:v>-263.42</c:v>
                </c:pt>
                <c:pt idx="30">
                  <c:v>-270.43</c:v>
                </c:pt>
                <c:pt idx="31">
                  <c:v>-274.43</c:v>
                </c:pt>
                <c:pt idx="32">
                  <c:v>-274.26</c:v>
                </c:pt>
                <c:pt idx="33">
                  <c:v>-269.87</c:v>
                </c:pt>
                <c:pt idx="34">
                  <c:v>-261.76</c:v>
                </c:pt>
                <c:pt idx="35">
                  <c:v>-250.4</c:v>
                </c:pt>
                <c:pt idx="36">
                  <c:v>-241.63</c:v>
                </c:pt>
                <c:pt idx="37">
                  <c:v>-233.21</c:v>
                </c:pt>
                <c:pt idx="38">
                  <c:v>-227.64</c:v>
                </c:pt>
                <c:pt idx="39">
                  <c:v>-240.18</c:v>
                </c:pt>
                <c:pt idx="40">
                  <c:v>-242.25</c:v>
                </c:pt>
                <c:pt idx="41">
                  <c:v>-283.02</c:v>
                </c:pt>
                <c:pt idx="42">
                  <c:v>-314.18</c:v>
                </c:pt>
                <c:pt idx="43">
                  <c:v>-333.87</c:v>
                </c:pt>
                <c:pt idx="44">
                  <c:v>-376.25</c:v>
                </c:pt>
                <c:pt idx="45">
                  <c:v>-401.06</c:v>
                </c:pt>
                <c:pt idx="46">
                  <c:v>-377.28</c:v>
                </c:pt>
                <c:pt idx="47">
                  <c:v>-509.29</c:v>
                </c:pt>
                <c:pt idx="48">
                  <c:v>-566.07</c:v>
                </c:pt>
                <c:pt idx="49">
                  <c:v>-572.54</c:v>
                </c:pt>
                <c:pt idx="50">
                  <c:v>-610.22</c:v>
                </c:pt>
                <c:pt idx="51">
                  <c:v>-626.18</c:v>
                </c:pt>
                <c:pt idx="52">
                  <c:v>-687.38</c:v>
                </c:pt>
                <c:pt idx="53">
                  <c:v>-722.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0.81</c:v>
                </c:pt>
                <c:pt idx="1">
                  <c:v>503.76</c:v>
                </c:pt>
                <c:pt idx="2">
                  <c:v>1101.6</c:v>
                </c:pt>
                <c:pt idx="3">
                  <c:v>1244.6</c:v>
                </c:pt>
                <c:pt idx="4">
                  <c:v>1384.2</c:v>
                </c:pt>
                <c:pt idx="5">
                  <c:v>1507.8</c:v>
                </c:pt>
                <c:pt idx="6">
                  <c:v>1600.7</c:v>
                </c:pt>
                <c:pt idx="7">
                  <c:v>1663.8</c:v>
                </c:pt>
                <c:pt idx="8">
                  <c:v>1701.4</c:v>
                </c:pt>
                <c:pt idx="9">
                  <c:v>1721.1</c:v>
                </c:pt>
                <c:pt idx="10">
                  <c:v>1728.2</c:v>
                </c:pt>
                <c:pt idx="11">
                  <c:v>1728</c:v>
                </c:pt>
                <c:pt idx="12">
                  <c:v>1726.7</c:v>
                </c:pt>
                <c:pt idx="13">
                  <c:v>1727.1</c:v>
                </c:pt>
                <c:pt idx="14">
                  <c:v>1728.7</c:v>
                </c:pt>
                <c:pt idx="15">
                  <c:v>1732.6</c:v>
                </c:pt>
                <c:pt idx="16">
                  <c:v>1739.1</c:v>
                </c:pt>
                <c:pt idx="17">
                  <c:v>1748.8</c:v>
                </c:pt>
                <c:pt idx="18">
                  <c:v>1760.9</c:v>
                </c:pt>
                <c:pt idx="19">
                  <c:v>1775</c:v>
                </c:pt>
                <c:pt idx="20">
                  <c:v>1792.2</c:v>
                </c:pt>
                <c:pt idx="21">
                  <c:v>1811.3</c:v>
                </c:pt>
                <c:pt idx="22">
                  <c:v>1833</c:v>
                </c:pt>
                <c:pt idx="23">
                  <c:v>1856.6</c:v>
                </c:pt>
                <c:pt idx="24">
                  <c:v>1883.2</c:v>
                </c:pt>
                <c:pt idx="25">
                  <c:v>1912.3</c:v>
                </c:pt>
                <c:pt idx="26">
                  <c:v>1944.7</c:v>
                </c:pt>
                <c:pt idx="27">
                  <c:v>1979.7</c:v>
                </c:pt>
                <c:pt idx="28">
                  <c:v>2018</c:v>
                </c:pt>
                <c:pt idx="29">
                  <c:v>2059.8</c:v>
                </c:pt>
                <c:pt idx="30">
                  <c:v>2103</c:v>
                </c:pt>
                <c:pt idx="31">
                  <c:v>2148.7</c:v>
                </c:pt>
                <c:pt idx="32">
                  <c:v>2194.3</c:v>
                </c:pt>
                <c:pt idx="33">
                  <c:v>2239.1</c:v>
                </c:pt>
                <c:pt idx="34">
                  <c:v>2280.3</c:v>
                </c:pt>
                <c:pt idx="35">
                  <c:v>2315.7</c:v>
                </c:pt>
                <c:pt idx="36">
                  <c:v>2345.1</c:v>
                </c:pt>
                <c:pt idx="37">
                  <c:v>2369.5</c:v>
                </c:pt>
                <c:pt idx="38">
                  <c:v>2385.7</c:v>
                </c:pt>
                <c:pt idx="39">
                  <c:v>2395.5</c:v>
                </c:pt>
                <c:pt idx="40">
                  <c:v>2460.4</c:v>
                </c:pt>
                <c:pt idx="41">
                  <c:v>2441.2</c:v>
                </c:pt>
                <c:pt idx="42">
                  <c:v>2477.5</c:v>
                </c:pt>
                <c:pt idx="43">
                  <c:v>2515.2</c:v>
                </c:pt>
                <c:pt idx="44">
                  <c:v>2564.7</c:v>
                </c:pt>
                <c:pt idx="45">
                  <c:v>2629.7</c:v>
                </c:pt>
                <c:pt idx="46">
                  <c:v>2598.8</c:v>
                </c:pt>
                <c:pt idx="47">
                  <c:v>2827.1</c:v>
                </c:pt>
                <c:pt idx="48">
                  <c:v>2862.3</c:v>
                </c:pt>
                <c:pt idx="49">
                  <c:v>2947.3</c:v>
                </c:pt>
                <c:pt idx="50">
                  <c:v>3024.5</c:v>
                </c:pt>
                <c:pt idx="51">
                  <c:v>3104.6</c:v>
                </c:pt>
                <c:pt idx="52">
                  <c:v>3197.7</c:v>
                </c:pt>
                <c:pt idx="53">
                  <c:v>3286.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48.45</c:v>
                </c:pt>
                <c:pt idx="1">
                  <c:v>-798.99</c:v>
                </c:pt>
                <c:pt idx="2">
                  <c:v>-420.36</c:v>
                </c:pt>
                <c:pt idx="3">
                  <c:v>-475.39</c:v>
                </c:pt>
                <c:pt idx="4">
                  <c:v>-480.56</c:v>
                </c:pt>
                <c:pt idx="5">
                  <c:v>-444.35</c:v>
                </c:pt>
                <c:pt idx="6">
                  <c:v>-385.63</c:v>
                </c:pt>
                <c:pt idx="7">
                  <c:v>-317.13</c:v>
                </c:pt>
                <c:pt idx="8">
                  <c:v>-251.82</c:v>
                </c:pt>
                <c:pt idx="9">
                  <c:v>-196.71</c:v>
                </c:pt>
                <c:pt idx="10">
                  <c:v>-155.13</c:v>
                </c:pt>
                <c:pt idx="11">
                  <c:v>-126.08</c:v>
                </c:pt>
                <c:pt idx="12">
                  <c:v>-106.53</c:v>
                </c:pt>
                <c:pt idx="13">
                  <c:v>-96.845</c:v>
                </c:pt>
                <c:pt idx="14">
                  <c:v>-92.29</c:v>
                </c:pt>
                <c:pt idx="15">
                  <c:v>-93.039</c:v>
                </c:pt>
                <c:pt idx="16">
                  <c:v>-100.38</c:v>
                </c:pt>
                <c:pt idx="17">
                  <c:v>-107.65</c:v>
                </c:pt>
                <c:pt idx="18">
                  <c:v>-116.96</c:v>
                </c:pt>
                <c:pt idx="19">
                  <c:v>-127.86</c:v>
                </c:pt>
                <c:pt idx="20">
                  <c:v>-139.07</c:v>
                </c:pt>
                <c:pt idx="21">
                  <c:v>-150.84</c:v>
                </c:pt>
                <c:pt idx="22">
                  <c:v>-163.86</c:v>
                </c:pt>
                <c:pt idx="23">
                  <c:v>-176.07</c:v>
                </c:pt>
                <c:pt idx="24">
                  <c:v>-189.82</c:v>
                </c:pt>
                <c:pt idx="25">
                  <c:v>-203.76</c:v>
                </c:pt>
                <c:pt idx="26">
                  <c:v>-217.33</c:v>
                </c:pt>
                <c:pt idx="27">
                  <c:v>-230.54</c:v>
                </c:pt>
                <c:pt idx="28">
                  <c:v>-242.28</c:v>
                </c:pt>
                <c:pt idx="29">
                  <c:v>-252.11</c:v>
                </c:pt>
                <c:pt idx="30">
                  <c:v>-258.62</c:v>
                </c:pt>
                <c:pt idx="31">
                  <c:v>-262.38</c:v>
                </c:pt>
                <c:pt idx="32">
                  <c:v>-260.67</c:v>
                </c:pt>
                <c:pt idx="33">
                  <c:v>-255.76</c:v>
                </c:pt>
                <c:pt idx="34">
                  <c:v>-245.25</c:v>
                </c:pt>
                <c:pt idx="35">
                  <c:v>-232.92</c:v>
                </c:pt>
                <c:pt idx="36">
                  <c:v>-220.33</c:v>
                </c:pt>
                <c:pt idx="37">
                  <c:v>-216.85</c:v>
                </c:pt>
                <c:pt idx="38">
                  <c:v>-214.56</c:v>
                </c:pt>
                <c:pt idx="39">
                  <c:v>-217.1</c:v>
                </c:pt>
                <c:pt idx="40">
                  <c:v>-220.77</c:v>
                </c:pt>
                <c:pt idx="41">
                  <c:v>-268.44</c:v>
                </c:pt>
                <c:pt idx="42">
                  <c:v>-294.94</c:v>
                </c:pt>
                <c:pt idx="43">
                  <c:v>-331.57</c:v>
                </c:pt>
                <c:pt idx="44">
                  <c:v>-361.41</c:v>
                </c:pt>
                <c:pt idx="45">
                  <c:v>-396.69</c:v>
                </c:pt>
                <c:pt idx="46">
                  <c:v>-413.88</c:v>
                </c:pt>
                <c:pt idx="47">
                  <c:v>-495.26</c:v>
                </c:pt>
                <c:pt idx="48">
                  <c:v>-537.09</c:v>
                </c:pt>
                <c:pt idx="49">
                  <c:v>-551.96</c:v>
                </c:pt>
                <c:pt idx="50">
                  <c:v>-596.43</c:v>
                </c:pt>
                <c:pt idx="51">
                  <c:v>-661.78</c:v>
                </c:pt>
                <c:pt idx="52">
                  <c:v>-662.02</c:v>
                </c:pt>
                <c:pt idx="53">
                  <c:v>-704.14</c:v>
                </c:pt>
              </c:numCache>
            </c:numRef>
          </c:yVal>
          <c:smooth val="1"/>
        </c:ser>
        <c:axId val="30779578"/>
        <c:axId val="57982947"/>
      </c:scatterChart>
      <c:valAx>
        <c:axId val="3077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947"/>
        <c:crossesAt val="0"/>
        <c:crossBetween val="midCat"/>
      </c:valAx>
      <c:valAx>
        <c:axId val="579829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129964147821291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63.79</c:v>
                </c:pt>
                <c:pt idx="1">
                  <c:v>638.76</c:v>
                </c:pt>
                <c:pt idx="2">
                  <c:v>1235</c:v>
                </c:pt>
                <c:pt idx="3">
                  <c:v>1355.1</c:v>
                </c:pt>
                <c:pt idx="4">
                  <c:v>1484.8</c:v>
                </c:pt>
                <c:pt idx="5">
                  <c:v>1613.3</c:v>
                </c:pt>
                <c:pt idx="6">
                  <c:v>1723.7</c:v>
                </c:pt>
                <c:pt idx="7">
                  <c:v>1816</c:v>
                </c:pt>
                <c:pt idx="8">
                  <c:v>1890.1</c:v>
                </c:pt>
                <c:pt idx="9">
                  <c:v>1947.7</c:v>
                </c:pt>
                <c:pt idx="10">
                  <c:v>1991.5</c:v>
                </c:pt>
                <c:pt idx="11">
                  <c:v>2024.8</c:v>
                </c:pt>
                <c:pt idx="12">
                  <c:v>2052.5</c:v>
                </c:pt>
                <c:pt idx="13">
                  <c:v>2077.2</c:v>
                </c:pt>
                <c:pt idx="14">
                  <c:v>2096.9</c:v>
                </c:pt>
                <c:pt idx="15">
                  <c:v>2114.3</c:v>
                </c:pt>
                <c:pt idx="16">
                  <c:v>2128.3</c:v>
                </c:pt>
                <c:pt idx="17">
                  <c:v>2147.6</c:v>
                </c:pt>
                <c:pt idx="18">
                  <c:v>2168.5</c:v>
                </c:pt>
                <c:pt idx="19">
                  <c:v>2191.4</c:v>
                </c:pt>
                <c:pt idx="20">
                  <c:v>2218.1</c:v>
                </c:pt>
                <c:pt idx="21">
                  <c:v>2247.6</c:v>
                </c:pt>
                <c:pt idx="22">
                  <c:v>2279.1</c:v>
                </c:pt>
                <c:pt idx="23">
                  <c:v>2313.7</c:v>
                </c:pt>
                <c:pt idx="24">
                  <c:v>2350.3</c:v>
                </c:pt>
                <c:pt idx="25">
                  <c:v>2389.5</c:v>
                </c:pt>
                <c:pt idx="26">
                  <c:v>2431.1</c:v>
                </c:pt>
                <c:pt idx="27">
                  <c:v>2475</c:v>
                </c:pt>
                <c:pt idx="28">
                  <c:v>2521.1</c:v>
                </c:pt>
                <c:pt idx="29">
                  <c:v>2568.3</c:v>
                </c:pt>
                <c:pt idx="30">
                  <c:v>2616.9</c:v>
                </c:pt>
                <c:pt idx="31">
                  <c:v>2666.7</c:v>
                </c:pt>
                <c:pt idx="32">
                  <c:v>2715.6</c:v>
                </c:pt>
                <c:pt idx="33">
                  <c:v>2762.8</c:v>
                </c:pt>
                <c:pt idx="34">
                  <c:v>2806</c:v>
                </c:pt>
                <c:pt idx="35">
                  <c:v>2842.1</c:v>
                </c:pt>
                <c:pt idx="36">
                  <c:v>2869.2</c:v>
                </c:pt>
                <c:pt idx="37">
                  <c:v>2890.2</c:v>
                </c:pt>
                <c:pt idx="38">
                  <c:v>2905.2</c:v>
                </c:pt>
                <c:pt idx="39">
                  <c:v>2912.5</c:v>
                </c:pt>
                <c:pt idx="40">
                  <c:v>2961.5</c:v>
                </c:pt>
                <c:pt idx="41">
                  <c:v>2961.6</c:v>
                </c:pt>
                <c:pt idx="42">
                  <c:v>2990.6</c:v>
                </c:pt>
                <c:pt idx="43">
                  <c:v>3024.1</c:v>
                </c:pt>
                <c:pt idx="44">
                  <c:v>3088.8</c:v>
                </c:pt>
                <c:pt idx="45">
                  <c:v>3141.5</c:v>
                </c:pt>
                <c:pt idx="46">
                  <c:v>3142.7</c:v>
                </c:pt>
                <c:pt idx="47">
                  <c:v>3328.3</c:v>
                </c:pt>
                <c:pt idx="48">
                  <c:v>3417.2</c:v>
                </c:pt>
                <c:pt idx="49">
                  <c:v>3493.8</c:v>
                </c:pt>
                <c:pt idx="50">
                  <c:v>3576</c:v>
                </c:pt>
                <c:pt idx="51">
                  <c:v>3642.3</c:v>
                </c:pt>
                <c:pt idx="52">
                  <c:v>3723.9</c:v>
                </c:pt>
                <c:pt idx="53">
                  <c:v>3803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6.59</c:v>
                </c:pt>
                <c:pt idx="1">
                  <c:v>-899.47</c:v>
                </c:pt>
                <c:pt idx="2">
                  <c:v>-431.41</c:v>
                </c:pt>
                <c:pt idx="3">
                  <c:v>-514.36</c:v>
                </c:pt>
                <c:pt idx="4">
                  <c:v>-548.64</c:v>
                </c:pt>
                <c:pt idx="5">
                  <c:v>-543.77</c:v>
                </c:pt>
                <c:pt idx="6">
                  <c:v>-513.83</c:v>
                </c:pt>
                <c:pt idx="7">
                  <c:v>-468.96</c:v>
                </c:pt>
                <c:pt idx="8">
                  <c:v>-418.62</c:v>
                </c:pt>
                <c:pt idx="9">
                  <c:v>-369.33</c:v>
                </c:pt>
                <c:pt idx="10">
                  <c:v>-325.87</c:v>
                </c:pt>
                <c:pt idx="11">
                  <c:v>-288.69</c:v>
                </c:pt>
                <c:pt idx="12">
                  <c:v>-256.67</c:v>
                </c:pt>
                <c:pt idx="13">
                  <c:v>-232.13</c:v>
                </c:pt>
                <c:pt idx="14">
                  <c:v>-212.84</c:v>
                </c:pt>
                <c:pt idx="15">
                  <c:v>-200.21</c:v>
                </c:pt>
                <c:pt idx="16">
                  <c:v>-196.65</c:v>
                </c:pt>
                <c:pt idx="17">
                  <c:v>-196</c:v>
                </c:pt>
                <c:pt idx="18">
                  <c:v>-199.94</c:v>
                </c:pt>
                <c:pt idx="19">
                  <c:v>-207.56</c:v>
                </c:pt>
                <c:pt idx="20">
                  <c:v>-216.16</c:v>
                </c:pt>
                <c:pt idx="21">
                  <c:v>-226.12</c:v>
                </c:pt>
                <c:pt idx="22">
                  <c:v>-236.16</c:v>
                </c:pt>
                <c:pt idx="23">
                  <c:v>-247.04</c:v>
                </c:pt>
                <c:pt idx="24">
                  <c:v>-257.45</c:v>
                </c:pt>
                <c:pt idx="25">
                  <c:v>-266.85</c:v>
                </c:pt>
                <c:pt idx="26">
                  <c:v>-276.49</c:v>
                </c:pt>
                <c:pt idx="27">
                  <c:v>-284.44</c:v>
                </c:pt>
                <c:pt idx="28">
                  <c:v>-291.48</c:v>
                </c:pt>
                <c:pt idx="29">
                  <c:v>-295.77</c:v>
                </c:pt>
                <c:pt idx="30">
                  <c:v>-296.85</c:v>
                </c:pt>
                <c:pt idx="31">
                  <c:v>-295.35</c:v>
                </c:pt>
                <c:pt idx="32">
                  <c:v>-286.57</c:v>
                </c:pt>
                <c:pt idx="33">
                  <c:v>-275.81</c:v>
                </c:pt>
                <c:pt idx="34">
                  <c:v>-261.14</c:v>
                </c:pt>
                <c:pt idx="35">
                  <c:v>-245.21</c:v>
                </c:pt>
                <c:pt idx="36">
                  <c:v>-228.86</c:v>
                </c:pt>
                <c:pt idx="37">
                  <c:v>-220.43</c:v>
                </c:pt>
                <c:pt idx="38">
                  <c:v>-214.35</c:v>
                </c:pt>
                <c:pt idx="39">
                  <c:v>-219.33</c:v>
                </c:pt>
                <c:pt idx="40">
                  <c:v>-242.05</c:v>
                </c:pt>
                <c:pt idx="41">
                  <c:v>-268.92</c:v>
                </c:pt>
                <c:pt idx="42">
                  <c:v>-298.25</c:v>
                </c:pt>
                <c:pt idx="43">
                  <c:v>-325.5</c:v>
                </c:pt>
                <c:pt idx="44">
                  <c:v>-357.28</c:v>
                </c:pt>
                <c:pt idx="45">
                  <c:v>-397.16</c:v>
                </c:pt>
                <c:pt idx="46">
                  <c:v>-446.84</c:v>
                </c:pt>
                <c:pt idx="47">
                  <c:v>-433.35</c:v>
                </c:pt>
                <c:pt idx="48">
                  <c:v>-502.33</c:v>
                </c:pt>
                <c:pt idx="49">
                  <c:v>-495.21</c:v>
                </c:pt>
                <c:pt idx="50">
                  <c:v>-506.33</c:v>
                </c:pt>
                <c:pt idx="51">
                  <c:v>-497.5</c:v>
                </c:pt>
                <c:pt idx="52">
                  <c:v>-543.56</c:v>
                </c:pt>
                <c:pt idx="53">
                  <c:v>-567.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6.7</c:v>
                </c:pt>
                <c:pt idx="1">
                  <c:v>631.09</c:v>
                </c:pt>
                <c:pt idx="2">
                  <c:v>722.52</c:v>
                </c:pt>
                <c:pt idx="3">
                  <c:v>803.15</c:v>
                </c:pt>
                <c:pt idx="4">
                  <c:v>868.76</c:v>
                </c:pt>
                <c:pt idx="5">
                  <c:v>921.26</c:v>
                </c:pt>
                <c:pt idx="6">
                  <c:v>962.04</c:v>
                </c:pt>
                <c:pt idx="7">
                  <c:v>994.24</c:v>
                </c:pt>
                <c:pt idx="8">
                  <c:v>1020.4</c:v>
                </c:pt>
                <c:pt idx="9">
                  <c:v>1041.4</c:v>
                </c:pt>
                <c:pt idx="10">
                  <c:v>1059.8</c:v>
                </c:pt>
                <c:pt idx="11">
                  <c:v>1076.2</c:v>
                </c:pt>
                <c:pt idx="12">
                  <c:v>1099.3</c:v>
                </c:pt>
                <c:pt idx="13">
                  <c:v>1113.4</c:v>
                </c:pt>
                <c:pt idx="14">
                  <c:v>1128.2</c:v>
                </c:pt>
                <c:pt idx="15">
                  <c:v>1143.4</c:v>
                </c:pt>
                <c:pt idx="16">
                  <c:v>1159.1</c:v>
                </c:pt>
                <c:pt idx="17">
                  <c:v>1176.2</c:v>
                </c:pt>
                <c:pt idx="18">
                  <c:v>1195.4</c:v>
                </c:pt>
                <c:pt idx="19">
                  <c:v>1215.5</c:v>
                </c:pt>
                <c:pt idx="20">
                  <c:v>1237.9</c:v>
                </c:pt>
                <c:pt idx="21">
                  <c:v>1261.7</c:v>
                </c:pt>
                <c:pt idx="22">
                  <c:v>1286.8</c:v>
                </c:pt>
                <c:pt idx="23">
                  <c:v>1313.5</c:v>
                </c:pt>
                <c:pt idx="24">
                  <c:v>1341.7</c:v>
                </c:pt>
                <c:pt idx="25">
                  <c:v>1371.7</c:v>
                </c:pt>
                <c:pt idx="26">
                  <c:v>1403</c:v>
                </c:pt>
                <c:pt idx="27">
                  <c:v>1436.4</c:v>
                </c:pt>
                <c:pt idx="28">
                  <c:v>1471.5</c:v>
                </c:pt>
                <c:pt idx="29">
                  <c:v>1506.9</c:v>
                </c:pt>
                <c:pt idx="30">
                  <c:v>1546</c:v>
                </c:pt>
                <c:pt idx="31">
                  <c:v>1584.3</c:v>
                </c:pt>
                <c:pt idx="32">
                  <c:v>1622.5</c:v>
                </c:pt>
                <c:pt idx="33">
                  <c:v>1659.5</c:v>
                </c:pt>
                <c:pt idx="34">
                  <c:v>1694.9</c:v>
                </c:pt>
                <c:pt idx="35">
                  <c:v>1727.2</c:v>
                </c:pt>
                <c:pt idx="36">
                  <c:v>1753.5</c:v>
                </c:pt>
                <c:pt idx="37">
                  <c:v>1776.2</c:v>
                </c:pt>
                <c:pt idx="38">
                  <c:v>1795.5</c:v>
                </c:pt>
                <c:pt idx="39">
                  <c:v>1812.8</c:v>
                </c:pt>
                <c:pt idx="40">
                  <c:v>1819.8</c:v>
                </c:pt>
                <c:pt idx="41">
                  <c:v>1858.1</c:v>
                </c:pt>
                <c:pt idx="42">
                  <c:v>1887</c:v>
                </c:pt>
                <c:pt idx="43">
                  <c:v>1933.6</c:v>
                </c:pt>
                <c:pt idx="44">
                  <c:v>1966.2</c:v>
                </c:pt>
                <c:pt idx="45">
                  <c:v>2025.9</c:v>
                </c:pt>
                <c:pt idx="46">
                  <c:v>2039</c:v>
                </c:pt>
                <c:pt idx="47">
                  <c:v>2197.6</c:v>
                </c:pt>
                <c:pt idx="48">
                  <c:v>2244</c:v>
                </c:pt>
                <c:pt idx="49">
                  <c:v>2296.9</c:v>
                </c:pt>
                <c:pt idx="50">
                  <c:v>2360.8</c:v>
                </c:pt>
                <c:pt idx="51">
                  <c:v>2436.7</c:v>
                </c:pt>
                <c:pt idx="52">
                  <c:v>2495.3</c:v>
                </c:pt>
                <c:pt idx="53">
                  <c:v>25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67.9</c:v>
                </c:pt>
                <c:pt idx="1">
                  <c:v>-463.18</c:v>
                </c:pt>
                <c:pt idx="2">
                  <c:v>-443.09</c:v>
                </c:pt>
                <c:pt idx="3">
                  <c:v>-409.69</c:v>
                </c:pt>
                <c:pt idx="4">
                  <c:v>-369.69</c:v>
                </c:pt>
                <c:pt idx="5">
                  <c:v>-327.72</c:v>
                </c:pt>
                <c:pt idx="6">
                  <c:v>-288.84</c:v>
                </c:pt>
                <c:pt idx="7">
                  <c:v>-254.24</c:v>
                </c:pt>
                <c:pt idx="8">
                  <c:v>-224.76</c:v>
                </c:pt>
                <c:pt idx="9">
                  <c:v>-200.82</c:v>
                </c:pt>
                <c:pt idx="10">
                  <c:v>-182.91</c:v>
                </c:pt>
                <c:pt idx="11">
                  <c:v>-169.63</c:v>
                </c:pt>
                <c:pt idx="12">
                  <c:v>-107.34</c:v>
                </c:pt>
                <c:pt idx="13">
                  <c:v>-110.29</c:v>
                </c:pt>
                <c:pt idx="14">
                  <c:v>-113.53</c:v>
                </c:pt>
                <c:pt idx="15">
                  <c:v>-118.67</c:v>
                </c:pt>
                <c:pt idx="16">
                  <c:v>-126.36</c:v>
                </c:pt>
                <c:pt idx="17">
                  <c:v>-133.03</c:v>
                </c:pt>
                <c:pt idx="18">
                  <c:v>-141.15</c:v>
                </c:pt>
                <c:pt idx="19">
                  <c:v>-150.11</c:v>
                </c:pt>
                <c:pt idx="20">
                  <c:v>-158.62</c:v>
                </c:pt>
                <c:pt idx="21">
                  <c:v>-166.8</c:v>
                </c:pt>
                <c:pt idx="22">
                  <c:v>-175.64</c:v>
                </c:pt>
                <c:pt idx="23">
                  <c:v>-184.58</c:v>
                </c:pt>
                <c:pt idx="24">
                  <c:v>-193.21</c:v>
                </c:pt>
                <c:pt idx="25">
                  <c:v>-201.54</c:v>
                </c:pt>
                <c:pt idx="26">
                  <c:v>-209.86</c:v>
                </c:pt>
                <c:pt idx="27">
                  <c:v>-216.92</c:v>
                </c:pt>
                <c:pt idx="28">
                  <c:v>-223.28</c:v>
                </c:pt>
                <c:pt idx="29">
                  <c:v>-227.84</c:v>
                </c:pt>
                <c:pt idx="30">
                  <c:v>-231.59</c:v>
                </c:pt>
                <c:pt idx="31">
                  <c:v>-232.72</c:v>
                </c:pt>
                <c:pt idx="32">
                  <c:v>-230.65</c:v>
                </c:pt>
                <c:pt idx="33">
                  <c:v>-227.23</c:v>
                </c:pt>
                <c:pt idx="34">
                  <c:v>-219.37</c:v>
                </c:pt>
                <c:pt idx="35">
                  <c:v>-212.71</c:v>
                </c:pt>
                <c:pt idx="36">
                  <c:v>-203.53</c:v>
                </c:pt>
                <c:pt idx="37">
                  <c:v>-198.87</c:v>
                </c:pt>
                <c:pt idx="38">
                  <c:v>-197.62</c:v>
                </c:pt>
                <c:pt idx="39">
                  <c:v>-204.47</c:v>
                </c:pt>
                <c:pt idx="40">
                  <c:v>-230.06</c:v>
                </c:pt>
                <c:pt idx="41">
                  <c:v>-239.19</c:v>
                </c:pt>
                <c:pt idx="42">
                  <c:v>-260.07</c:v>
                </c:pt>
                <c:pt idx="43">
                  <c:v>-290.83</c:v>
                </c:pt>
                <c:pt idx="44">
                  <c:v>-309.14</c:v>
                </c:pt>
                <c:pt idx="45">
                  <c:v>-330.27</c:v>
                </c:pt>
                <c:pt idx="46">
                  <c:v>-308.99</c:v>
                </c:pt>
                <c:pt idx="47">
                  <c:v>-391.1</c:v>
                </c:pt>
                <c:pt idx="48">
                  <c:v>-425.59</c:v>
                </c:pt>
                <c:pt idx="49">
                  <c:v>-437.57</c:v>
                </c:pt>
                <c:pt idx="50">
                  <c:v>-465.31</c:v>
                </c:pt>
                <c:pt idx="51">
                  <c:v>-456.41</c:v>
                </c:pt>
                <c:pt idx="52">
                  <c:v>-501.87</c:v>
                </c:pt>
                <c:pt idx="53">
                  <c:v>-53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5.06</c:v>
                </c:pt>
                <c:pt idx="1">
                  <c:v>650.99</c:v>
                </c:pt>
                <c:pt idx="2">
                  <c:v>753.61</c:v>
                </c:pt>
                <c:pt idx="3">
                  <c:v>846.09</c:v>
                </c:pt>
                <c:pt idx="4">
                  <c:v>921.06</c:v>
                </c:pt>
                <c:pt idx="5">
                  <c:v>980.05</c:v>
                </c:pt>
                <c:pt idx="6">
                  <c:v>1023.9</c:v>
                </c:pt>
                <c:pt idx="7">
                  <c:v>1057.1</c:v>
                </c:pt>
                <c:pt idx="8">
                  <c:v>1081.1</c:v>
                </c:pt>
                <c:pt idx="9">
                  <c:v>1099.5</c:v>
                </c:pt>
                <c:pt idx="10">
                  <c:v>1113.8</c:v>
                </c:pt>
                <c:pt idx="11">
                  <c:v>1134.9</c:v>
                </c:pt>
                <c:pt idx="12">
                  <c:v>1145.3</c:v>
                </c:pt>
                <c:pt idx="13">
                  <c:v>1156.6</c:v>
                </c:pt>
                <c:pt idx="14">
                  <c:v>1169.5</c:v>
                </c:pt>
                <c:pt idx="15">
                  <c:v>1183.7</c:v>
                </c:pt>
                <c:pt idx="16">
                  <c:v>1199.2</c:v>
                </c:pt>
                <c:pt idx="17">
                  <c:v>1216.6</c:v>
                </c:pt>
                <c:pt idx="18">
                  <c:v>1236.2</c:v>
                </c:pt>
                <c:pt idx="19">
                  <c:v>1257.2</c:v>
                </c:pt>
                <c:pt idx="20">
                  <c:v>1280.4</c:v>
                </c:pt>
                <c:pt idx="21">
                  <c:v>1305.3</c:v>
                </c:pt>
                <c:pt idx="22">
                  <c:v>1331.4</c:v>
                </c:pt>
                <c:pt idx="23">
                  <c:v>1359.2</c:v>
                </c:pt>
                <c:pt idx="24">
                  <c:v>1388.5</c:v>
                </c:pt>
                <c:pt idx="25">
                  <c:v>1419.6</c:v>
                </c:pt>
                <c:pt idx="26">
                  <c:v>1452.2</c:v>
                </c:pt>
                <c:pt idx="27">
                  <c:v>1486.2</c:v>
                </c:pt>
                <c:pt idx="28">
                  <c:v>1521.8</c:v>
                </c:pt>
                <c:pt idx="29">
                  <c:v>1559.3</c:v>
                </c:pt>
                <c:pt idx="30">
                  <c:v>1597.1</c:v>
                </c:pt>
                <c:pt idx="31">
                  <c:v>1634.4</c:v>
                </c:pt>
                <c:pt idx="32">
                  <c:v>1674.7</c:v>
                </c:pt>
                <c:pt idx="33">
                  <c:v>1711.7</c:v>
                </c:pt>
                <c:pt idx="34">
                  <c:v>1747.4</c:v>
                </c:pt>
                <c:pt idx="35">
                  <c:v>1777.3</c:v>
                </c:pt>
                <c:pt idx="36">
                  <c:v>1806.8</c:v>
                </c:pt>
                <c:pt idx="37">
                  <c:v>1827.5</c:v>
                </c:pt>
                <c:pt idx="38">
                  <c:v>1846.1</c:v>
                </c:pt>
                <c:pt idx="39">
                  <c:v>1860.7</c:v>
                </c:pt>
                <c:pt idx="40">
                  <c:v>1880.6</c:v>
                </c:pt>
                <c:pt idx="41">
                  <c:v>1908</c:v>
                </c:pt>
                <c:pt idx="42">
                  <c:v>1944.7</c:v>
                </c:pt>
                <c:pt idx="43">
                  <c:v>1974.5</c:v>
                </c:pt>
                <c:pt idx="44">
                  <c:v>2026.4</c:v>
                </c:pt>
                <c:pt idx="45">
                  <c:v>2078.6</c:v>
                </c:pt>
                <c:pt idx="46">
                  <c:v>2168.4</c:v>
                </c:pt>
                <c:pt idx="47">
                  <c:v>2241.8</c:v>
                </c:pt>
                <c:pt idx="48">
                  <c:v>2327.5</c:v>
                </c:pt>
                <c:pt idx="49">
                  <c:v>2381.6</c:v>
                </c:pt>
                <c:pt idx="50">
                  <c:v>2456.5</c:v>
                </c:pt>
                <c:pt idx="51">
                  <c:v>2533.4</c:v>
                </c:pt>
                <c:pt idx="52">
                  <c:v>2603.5</c:v>
                </c:pt>
                <c:pt idx="53">
                  <c:v>2687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08.68</c:v>
                </c:pt>
                <c:pt idx="1">
                  <c:v>-507.46</c:v>
                </c:pt>
                <c:pt idx="2">
                  <c:v>-486.4</c:v>
                </c:pt>
                <c:pt idx="3">
                  <c:v>-449.94</c:v>
                </c:pt>
                <c:pt idx="4">
                  <c:v>-403.72</c:v>
                </c:pt>
                <c:pt idx="5">
                  <c:v>-353.14</c:v>
                </c:pt>
                <c:pt idx="6">
                  <c:v>-305.44</c:v>
                </c:pt>
                <c:pt idx="7">
                  <c:v>-262.75</c:v>
                </c:pt>
                <c:pt idx="8">
                  <c:v>-226.72</c:v>
                </c:pt>
                <c:pt idx="9">
                  <c:v>-197.56</c:v>
                </c:pt>
                <c:pt idx="10">
                  <c:v>-176.41</c:v>
                </c:pt>
                <c:pt idx="11">
                  <c:v>-93.323</c:v>
                </c:pt>
                <c:pt idx="12">
                  <c:v>-96.059</c:v>
                </c:pt>
                <c:pt idx="13">
                  <c:v>-100.87</c:v>
                </c:pt>
                <c:pt idx="14">
                  <c:v>-106.48</c:v>
                </c:pt>
                <c:pt idx="15">
                  <c:v>-113.9</c:v>
                </c:pt>
                <c:pt idx="16">
                  <c:v>-123.79</c:v>
                </c:pt>
                <c:pt idx="17">
                  <c:v>-132.45</c:v>
                </c:pt>
                <c:pt idx="18">
                  <c:v>-142.01</c:v>
                </c:pt>
                <c:pt idx="19">
                  <c:v>-151.98</c:v>
                </c:pt>
                <c:pt idx="20">
                  <c:v>-161.83</c:v>
                </c:pt>
                <c:pt idx="21">
                  <c:v>-170.86</c:v>
                </c:pt>
                <c:pt idx="22">
                  <c:v>-179.93</c:v>
                </c:pt>
                <c:pt idx="23">
                  <c:v>-189.21</c:v>
                </c:pt>
                <c:pt idx="24">
                  <c:v>-197.84</c:v>
                </c:pt>
                <c:pt idx="25">
                  <c:v>-206.19</c:v>
                </c:pt>
                <c:pt idx="26">
                  <c:v>-214.21</c:v>
                </c:pt>
                <c:pt idx="27">
                  <c:v>-220.48</c:v>
                </c:pt>
                <c:pt idx="28">
                  <c:v>-227.17</c:v>
                </c:pt>
                <c:pt idx="29">
                  <c:v>-232.07</c:v>
                </c:pt>
                <c:pt idx="30">
                  <c:v>-234.47</c:v>
                </c:pt>
                <c:pt idx="31">
                  <c:v>-235.77</c:v>
                </c:pt>
                <c:pt idx="32">
                  <c:v>-233.61</c:v>
                </c:pt>
                <c:pt idx="33">
                  <c:v>-229.35</c:v>
                </c:pt>
                <c:pt idx="34">
                  <c:v>-222.35</c:v>
                </c:pt>
                <c:pt idx="35">
                  <c:v>-213.44</c:v>
                </c:pt>
                <c:pt idx="36">
                  <c:v>-207.29</c:v>
                </c:pt>
                <c:pt idx="37">
                  <c:v>-203.89</c:v>
                </c:pt>
                <c:pt idx="38">
                  <c:v>-205.53</c:v>
                </c:pt>
                <c:pt idx="39">
                  <c:v>-211.76</c:v>
                </c:pt>
                <c:pt idx="40">
                  <c:v>-206.05</c:v>
                </c:pt>
                <c:pt idx="41">
                  <c:v>-251.6</c:v>
                </c:pt>
                <c:pt idx="42">
                  <c:v>-276.91</c:v>
                </c:pt>
                <c:pt idx="43">
                  <c:v>-297.4</c:v>
                </c:pt>
                <c:pt idx="44">
                  <c:v>-332.68</c:v>
                </c:pt>
                <c:pt idx="45">
                  <c:v>-364.25</c:v>
                </c:pt>
                <c:pt idx="46">
                  <c:v>-351.71</c:v>
                </c:pt>
                <c:pt idx="47">
                  <c:v>-459.99</c:v>
                </c:pt>
                <c:pt idx="48">
                  <c:v>-456.38</c:v>
                </c:pt>
                <c:pt idx="49">
                  <c:v>-487.78</c:v>
                </c:pt>
                <c:pt idx="50">
                  <c:v>-513.27</c:v>
                </c:pt>
                <c:pt idx="51">
                  <c:v>-515.58</c:v>
                </c:pt>
                <c:pt idx="52">
                  <c:v>-571.17</c:v>
                </c:pt>
                <c:pt idx="53">
                  <c:v>-601.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7.45</c:v>
                </c:pt>
                <c:pt idx="1">
                  <c:v>663.63</c:v>
                </c:pt>
                <c:pt idx="2">
                  <c:v>777.93</c:v>
                </c:pt>
                <c:pt idx="3">
                  <c:v>882.47</c:v>
                </c:pt>
                <c:pt idx="4">
                  <c:v>968.6</c:v>
                </c:pt>
                <c:pt idx="5">
                  <c:v>1037.4</c:v>
                </c:pt>
                <c:pt idx="6">
                  <c:v>1088.5</c:v>
                </c:pt>
                <c:pt idx="7">
                  <c:v>1126.6</c:v>
                </c:pt>
                <c:pt idx="8">
                  <c:v>1179</c:v>
                </c:pt>
                <c:pt idx="9">
                  <c:v>1191.3</c:v>
                </c:pt>
                <c:pt idx="10">
                  <c:v>1200.6</c:v>
                </c:pt>
                <c:pt idx="11">
                  <c:v>1208.9</c:v>
                </c:pt>
                <c:pt idx="12">
                  <c:v>1218.8</c:v>
                </c:pt>
                <c:pt idx="13">
                  <c:v>1230</c:v>
                </c:pt>
                <c:pt idx="14">
                  <c:v>1243.5</c:v>
                </c:pt>
                <c:pt idx="15">
                  <c:v>1258.9</c:v>
                </c:pt>
                <c:pt idx="16">
                  <c:v>1275.9</c:v>
                </c:pt>
                <c:pt idx="17">
                  <c:v>1295.3</c:v>
                </c:pt>
                <c:pt idx="18">
                  <c:v>1317.4</c:v>
                </c:pt>
                <c:pt idx="19">
                  <c:v>1341</c:v>
                </c:pt>
                <c:pt idx="20">
                  <c:v>1367.6</c:v>
                </c:pt>
                <c:pt idx="21">
                  <c:v>1395.9</c:v>
                </c:pt>
                <c:pt idx="22">
                  <c:v>1425.9</c:v>
                </c:pt>
                <c:pt idx="23">
                  <c:v>1457.8</c:v>
                </c:pt>
                <c:pt idx="24">
                  <c:v>1491.5</c:v>
                </c:pt>
                <c:pt idx="25">
                  <c:v>1527.1</c:v>
                </c:pt>
                <c:pt idx="26">
                  <c:v>1564.2</c:v>
                </c:pt>
                <c:pt idx="27">
                  <c:v>1603.3</c:v>
                </c:pt>
                <c:pt idx="28">
                  <c:v>1643.8</c:v>
                </c:pt>
                <c:pt idx="29">
                  <c:v>1687.1</c:v>
                </c:pt>
                <c:pt idx="30">
                  <c:v>1728.9</c:v>
                </c:pt>
                <c:pt idx="31">
                  <c:v>1772.9</c:v>
                </c:pt>
                <c:pt idx="32">
                  <c:v>1816.8</c:v>
                </c:pt>
                <c:pt idx="33">
                  <c:v>1859.4</c:v>
                </c:pt>
                <c:pt idx="34">
                  <c:v>1900.3</c:v>
                </c:pt>
                <c:pt idx="35">
                  <c:v>1935.1</c:v>
                </c:pt>
                <c:pt idx="36">
                  <c:v>1964.3</c:v>
                </c:pt>
                <c:pt idx="37">
                  <c:v>1992.5</c:v>
                </c:pt>
                <c:pt idx="38">
                  <c:v>2013.6</c:v>
                </c:pt>
                <c:pt idx="39">
                  <c:v>2034.7</c:v>
                </c:pt>
                <c:pt idx="40">
                  <c:v>2087</c:v>
                </c:pt>
                <c:pt idx="41">
                  <c:v>2092.8</c:v>
                </c:pt>
                <c:pt idx="42">
                  <c:v>2125.7</c:v>
                </c:pt>
                <c:pt idx="43">
                  <c:v>2174</c:v>
                </c:pt>
                <c:pt idx="44">
                  <c:v>2222</c:v>
                </c:pt>
                <c:pt idx="45">
                  <c:v>2271.6</c:v>
                </c:pt>
                <c:pt idx="46">
                  <c:v>2354.6</c:v>
                </c:pt>
                <c:pt idx="47">
                  <c:v>2471.5</c:v>
                </c:pt>
                <c:pt idx="48">
                  <c:v>2556.9</c:v>
                </c:pt>
                <c:pt idx="49">
                  <c:v>2642.3</c:v>
                </c:pt>
                <c:pt idx="50">
                  <c:v>2723.8</c:v>
                </c:pt>
                <c:pt idx="51">
                  <c:v>2818.3</c:v>
                </c:pt>
                <c:pt idx="52">
                  <c:v>2906.4</c:v>
                </c:pt>
                <c:pt idx="53">
                  <c:v>300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7.52</c:v>
                </c:pt>
                <c:pt idx="1">
                  <c:v>-552.82</c:v>
                </c:pt>
                <c:pt idx="2">
                  <c:v>-535.53</c:v>
                </c:pt>
                <c:pt idx="3">
                  <c:v>-498.9</c:v>
                </c:pt>
                <c:pt idx="4">
                  <c:v>-449.78</c:v>
                </c:pt>
                <c:pt idx="5">
                  <c:v>-394.4</c:v>
                </c:pt>
                <c:pt idx="6">
                  <c:v>-341.1</c:v>
                </c:pt>
                <c:pt idx="7">
                  <c:v>-291.87</c:v>
                </c:pt>
                <c:pt idx="8">
                  <c:v>-113.43</c:v>
                </c:pt>
                <c:pt idx="9">
                  <c:v>-105.02</c:v>
                </c:pt>
                <c:pt idx="10">
                  <c:v>-100.85</c:v>
                </c:pt>
                <c:pt idx="11">
                  <c:v>-100.77</c:v>
                </c:pt>
                <c:pt idx="12">
                  <c:v>-103.65</c:v>
                </c:pt>
                <c:pt idx="13">
                  <c:v>-109.64</c:v>
                </c:pt>
                <c:pt idx="14">
                  <c:v>-116.74</c:v>
                </c:pt>
                <c:pt idx="15">
                  <c:v>-125.8</c:v>
                </c:pt>
                <c:pt idx="16">
                  <c:v>-137.64</c:v>
                </c:pt>
                <c:pt idx="17">
                  <c:v>-148.22</c:v>
                </c:pt>
                <c:pt idx="18">
                  <c:v>-159.7</c:v>
                </c:pt>
                <c:pt idx="19">
                  <c:v>-171.56</c:v>
                </c:pt>
                <c:pt idx="20">
                  <c:v>-183.16</c:v>
                </c:pt>
                <c:pt idx="21">
                  <c:v>-194.61</c:v>
                </c:pt>
                <c:pt idx="22">
                  <c:v>-204.86</c:v>
                </c:pt>
                <c:pt idx="23">
                  <c:v>-215.41</c:v>
                </c:pt>
                <c:pt idx="24">
                  <c:v>-225.9</c:v>
                </c:pt>
                <c:pt idx="25">
                  <c:v>-235.07</c:v>
                </c:pt>
                <c:pt idx="26">
                  <c:v>-244.09</c:v>
                </c:pt>
                <c:pt idx="27">
                  <c:v>-251.74</c:v>
                </c:pt>
                <c:pt idx="28">
                  <c:v>-258.9</c:v>
                </c:pt>
                <c:pt idx="29">
                  <c:v>-259.79</c:v>
                </c:pt>
                <c:pt idx="30">
                  <c:v>-267.34</c:v>
                </c:pt>
                <c:pt idx="31">
                  <c:v>-268.08</c:v>
                </c:pt>
                <c:pt idx="32">
                  <c:v>-266.49</c:v>
                </c:pt>
                <c:pt idx="33">
                  <c:v>-261.44</c:v>
                </c:pt>
                <c:pt idx="34">
                  <c:v>-254.89</c:v>
                </c:pt>
                <c:pt idx="35">
                  <c:v>-246.6</c:v>
                </c:pt>
                <c:pt idx="36">
                  <c:v>-237.51</c:v>
                </c:pt>
                <c:pt idx="37">
                  <c:v>-238.23</c:v>
                </c:pt>
                <c:pt idx="38">
                  <c:v>-239.22</c:v>
                </c:pt>
                <c:pt idx="39">
                  <c:v>-249.4</c:v>
                </c:pt>
                <c:pt idx="40">
                  <c:v>-273.98</c:v>
                </c:pt>
                <c:pt idx="41">
                  <c:v>-296.74</c:v>
                </c:pt>
                <c:pt idx="42">
                  <c:v>-324.45</c:v>
                </c:pt>
                <c:pt idx="43">
                  <c:v>-348.1</c:v>
                </c:pt>
                <c:pt idx="44">
                  <c:v>-384.42</c:v>
                </c:pt>
                <c:pt idx="45">
                  <c:v>-410.74</c:v>
                </c:pt>
                <c:pt idx="46">
                  <c:v>-507.34</c:v>
                </c:pt>
                <c:pt idx="47">
                  <c:v>-549.42</c:v>
                </c:pt>
                <c:pt idx="48">
                  <c:v>-528.83</c:v>
                </c:pt>
                <c:pt idx="49">
                  <c:v>-586.18</c:v>
                </c:pt>
                <c:pt idx="50">
                  <c:v>-631.02</c:v>
                </c:pt>
                <c:pt idx="51">
                  <c:v>-673.72</c:v>
                </c:pt>
                <c:pt idx="52">
                  <c:v>-695.44</c:v>
                </c:pt>
                <c:pt idx="53">
                  <c:v>-732.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35.79</c:v>
                </c:pt>
                <c:pt idx="1">
                  <c:v>648.03</c:v>
                </c:pt>
                <c:pt idx="2">
                  <c:v>746.44</c:v>
                </c:pt>
                <c:pt idx="3">
                  <c:v>833.89</c:v>
                </c:pt>
                <c:pt idx="4">
                  <c:v>904.33</c:v>
                </c:pt>
                <c:pt idx="5">
                  <c:v>959.72</c:v>
                </c:pt>
                <c:pt idx="6">
                  <c:v>1000.9</c:v>
                </c:pt>
                <c:pt idx="7">
                  <c:v>1031.9</c:v>
                </c:pt>
                <c:pt idx="8">
                  <c:v>1055</c:v>
                </c:pt>
                <c:pt idx="9">
                  <c:v>1072.8</c:v>
                </c:pt>
                <c:pt idx="10">
                  <c:v>1086.9</c:v>
                </c:pt>
                <c:pt idx="11">
                  <c:v>1100.2</c:v>
                </c:pt>
                <c:pt idx="12">
                  <c:v>1121.3</c:v>
                </c:pt>
                <c:pt idx="13">
                  <c:v>1134.1</c:v>
                </c:pt>
                <c:pt idx="14">
                  <c:v>1149.1</c:v>
                </c:pt>
                <c:pt idx="15">
                  <c:v>1166</c:v>
                </c:pt>
                <c:pt idx="16">
                  <c:v>1183.8</c:v>
                </c:pt>
                <c:pt idx="17">
                  <c:v>1205.3</c:v>
                </c:pt>
                <c:pt idx="18">
                  <c:v>1229</c:v>
                </c:pt>
                <c:pt idx="19">
                  <c:v>1254.7</c:v>
                </c:pt>
                <c:pt idx="20">
                  <c:v>1283</c:v>
                </c:pt>
                <c:pt idx="21">
                  <c:v>1313.6</c:v>
                </c:pt>
                <c:pt idx="22">
                  <c:v>1346.1</c:v>
                </c:pt>
                <c:pt idx="23">
                  <c:v>1380.9</c:v>
                </c:pt>
                <c:pt idx="24">
                  <c:v>1417.7</c:v>
                </c:pt>
                <c:pt idx="25">
                  <c:v>1456.7</c:v>
                </c:pt>
                <c:pt idx="26">
                  <c:v>1497.5</c:v>
                </c:pt>
                <c:pt idx="27">
                  <c:v>1540.7</c:v>
                </c:pt>
                <c:pt idx="28">
                  <c:v>1585.1</c:v>
                </c:pt>
                <c:pt idx="29">
                  <c:v>1631.8</c:v>
                </c:pt>
                <c:pt idx="30">
                  <c:v>1679.4</c:v>
                </c:pt>
                <c:pt idx="31">
                  <c:v>1728</c:v>
                </c:pt>
                <c:pt idx="32">
                  <c:v>1777.8</c:v>
                </c:pt>
                <c:pt idx="33">
                  <c:v>1824.5</c:v>
                </c:pt>
                <c:pt idx="34">
                  <c:v>1870.3</c:v>
                </c:pt>
                <c:pt idx="35">
                  <c:v>1910.9</c:v>
                </c:pt>
                <c:pt idx="36">
                  <c:v>1947</c:v>
                </c:pt>
                <c:pt idx="37">
                  <c:v>1975.1</c:v>
                </c:pt>
                <c:pt idx="38">
                  <c:v>1999.8</c:v>
                </c:pt>
                <c:pt idx="39">
                  <c:v>2033.9</c:v>
                </c:pt>
                <c:pt idx="40">
                  <c:v>2038.3</c:v>
                </c:pt>
                <c:pt idx="41">
                  <c:v>2095.6</c:v>
                </c:pt>
                <c:pt idx="42">
                  <c:v>2136.2</c:v>
                </c:pt>
                <c:pt idx="43">
                  <c:v>2201.2</c:v>
                </c:pt>
                <c:pt idx="44">
                  <c:v>2250.2</c:v>
                </c:pt>
                <c:pt idx="45">
                  <c:v>2323.4</c:v>
                </c:pt>
                <c:pt idx="46">
                  <c:v>2331</c:v>
                </c:pt>
                <c:pt idx="47">
                  <c:v>2537</c:v>
                </c:pt>
                <c:pt idx="48">
                  <c:v>2614.2</c:v>
                </c:pt>
                <c:pt idx="49">
                  <c:v>2694.8</c:v>
                </c:pt>
                <c:pt idx="50">
                  <c:v>2785.2</c:v>
                </c:pt>
                <c:pt idx="51">
                  <c:v>2874.4</c:v>
                </c:pt>
                <c:pt idx="52">
                  <c:v>2983</c:v>
                </c:pt>
                <c:pt idx="53">
                  <c:v>3081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94.95</c:v>
                </c:pt>
                <c:pt idx="1">
                  <c:v>-491.26</c:v>
                </c:pt>
                <c:pt idx="2">
                  <c:v>-469.31</c:v>
                </c:pt>
                <c:pt idx="3">
                  <c:v>-432.77</c:v>
                </c:pt>
                <c:pt idx="4">
                  <c:v>-387.68</c:v>
                </c:pt>
                <c:pt idx="5">
                  <c:v>-339.73</c:v>
                </c:pt>
                <c:pt idx="6">
                  <c:v>-295.34</c:v>
                </c:pt>
                <c:pt idx="7">
                  <c:v>-255.43</c:v>
                </c:pt>
                <c:pt idx="8">
                  <c:v>-222.7</c:v>
                </c:pt>
                <c:pt idx="9">
                  <c:v>-197.73</c:v>
                </c:pt>
                <c:pt idx="10">
                  <c:v>-179.5</c:v>
                </c:pt>
                <c:pt idx="11">
                  <c:v>-168.03</c:v>
                </c:pt>
                <c:pt idx="12">
                  <c:v>-106.36</c:v>
                </c:pt>
                <c:pt idx="13">
                  <c:v>-114.68</c:v>
                </c:pt>
                <c:pt idx="14">
                  <c:v>-123.49</c:v>
                </c:pt>
                <c:pt idx="15">
                  <c:v>-134.18</c:v>
                </c:pt>
                <c:pt idx="16">
                  <c:v>-146.83</c:v>
                </c:pt>
                <c:pt idx="17">
                  <c:v>-159.27</c:v>
                </c:pt>
                <c:pt idx="18">
                  <c:v>-172.13</c:v>
                </c:pt>
                <c:pt idx="19">
                  <c:v>-185.86</c:v>
                </c:pt>
                <c:pt idx="20">
                  <c:v>-198.35</c:v>
                </c:pt>
                <c:pt idx="21">
                  <c:v>-210.71</c:v>
                </c:pt>
                <c:pt idx="22">
                  <c:v>-223.5</c:v>
                </c:pt>
                <c:pt idx="23">
                  <c:v>-235.86</c:v>
                </c:pt>
                <c:pt idx="24">
                  <c:v>-247.85</c:v>
                </c:pt>
                <c:pt idx="25">
                  <c:v>-259.02</c:v>
                </c:pt>
                <c:pt idx="26">
                  <c:v>-269.49</c:v>
                </c:pt>
                <c:pt idx="27">
                  <c:v>-278.48</c:v>
                </c:pt>
                <c:pt idx="28">
                  <c:v>-287.04</c:v>
                </c:pt>
                <c:pt idx="29">
                  <c:v>-293.01</c:v>
                </c:pt>
                <c:pt idx="30">
                  <c:v>-297.7</c:v>
                </c:pt>
                <c:pt idx="31">
                  <c:v>-300.09</c:v>
                </c:pt>
                <c:pt idx="32">
                  <c:v>-298.68</c:v>
                </c:pt>
                <c:pt idx="33">
                  <c:v>-296.06</c:v>
                </c:pt>
                <c:pt idx="34">
                  <c:v>-289.24</c:v>
                </c:pt>
                <c:pt idx="35">
                  <c:v>-279.18</c:v>
                </c:pt>
                <c:pt idx="36">
                  <c:v>-275.93</c:v>
                </c:pt>
                <c:pt idx="37">
                  <c:v>-266.3</c:v>
                </c:pt>
                <c:pt idx="38">
                  <c:v>-269.98</c:v>
                </c:pt>
                <c:pt idx="39">
                  <c:v>-285.97</c:v>
                </c:pt>
                <c:pt idx="40">
                  <c:v>-274.71</c:v>
                </c:pt>
                <c:pt idx="41">
                  <c:v>-328.51</c:v>
                </c:pt>
                <c:pt idx="42">
                  <c:v>-358.16</c:v>
                </c:pt>
                <c:pt idx="43">
                  <c:v>-397.51</c:v>
                </c:pt>
                <c:pt idx="44">
                  <c:v>-424.16</c:v>
                </c:pt>
                <c:pt idx="45">
                  <c:v>-458.13</c:v>
                </c:pt>
                <c:pt idx="46">
                  <c:v>-442.11</c:v>
                </c:pt>
                <c:pt idx="47">
                  <c:v>-526.13</c:v>
                </c:pt>
                <c:pt idx="48">
                  <c:v>-568.25</c:v>
                </c:pt>
                <c:pt idx="49">
                  <c:v>-625.88</c:v>
                </c:pt>
                <c:pt idx="50">
                  <c:v>-652.35</c:v>
                </c:pt>
                <c:pt idx="51">
                  <c:v>-689.61</c:v>
                </c:pt>
                <c:pt idx="52">
                  <c:v>-742.25</c:v>
                </c:pt>
                <c:pt idx="53">
                  <c:v>-789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5.37</c:v>
                </c:pt>
                <c:pt idx="1">
                  <c:v>567.12</c:v>
                </c:pt>
                <c:pt idx="2">
                  <c:v>625.24</c:v>
                </c:pt>
                <c:pt idx="3">
                  <c:v>674.59</c:v>
                </c:pt>
                <c:pt idx="4">
                  <c:v>713.62</c:v>
                </c:pt>
                <c:pt idx="5">
                  <c:v>745.11</c:v>
                </c:pt>
                <c:pt idx="6">
                  <c:v>770.33</c:v>
                </c:pt>
                <c:pt idx="7">
                  <c:v>791.67</c:v>
                </c:pt>
                <c:pt idx="8">
                  <c:v>809.68</c:v>
                </c:pt>
                <c:pt idx="9">
                  <c:v>825.76</c:v>
                </c:pt>
                <c:pt idx="10">
                  <c:v>840.95</c:v>
                </c:pt>
                <c:pt idx="11">
                  <c:v>855.69</c:v>
                </c:pt>
                <c:pt idx="12">
                  <c:v>870.72</c:v>
                </c:pt>
                <c:pt idx="13">
                  <c:v>886.09</c:v>
                </c:pt>
                <c:pt idx="14">
                  <c:v>905.83</c:v>
                </c:pt>
                <c:pt idx="15">
                  <c:v>921.86</c:v>
                </c:pt>
                <c:pt idx="16">
                  <c:v>937.69</c:v>
                </c:pt>
                <c:pt idx="17">
                  <c:v>956.75</c:v>
                </c:pt>
                <c:pt idx="18">
                  <c:v>977.84</c:v>
                </c:pt>
                <c:pt idx="19">
                  <c:v>1000.4</c:v>
                </c:pt>
                <c:pt idx="20">
                  <c:v>1025.1</c:v>
                </c:pt>
                <c:pt idx="21">
                  <c:v>1051.5</c:v>
                </c:pt>
                <c:pt idx="22">
                  <c:v>1079.6</c:v>
                </c:pt>
                <c:pt idx="23">
                  <c:v>1109.4</c:v>
                </c:pt>
                <c:pt idx="24">
                  <c:v>1140.9</c:v>
                </c:pt>
                <c:pt idx="25">
                  <c:v>1174.5</c:v>
                </c:pt>
                <c:pt idx="26">
                  <c:v>1209.5</c:v>
                </c:pt>
                <c:pt idx="27">
                  <c:v>1246.2</c:v>
                </c:pt>
                <c:pt idx="28">
                  <c:v>1284.8</c:v>
                </c:pt>
                <c:pt idx="29">
                  <c:v>1324.7</c:v>
                </c:pt>
                <c:pt idx="30">
                  <c:v>1365.3</c:v>
                </c:pt>
                <c:pt idx="31">
                  <c:v>1407.5</c:v>
                </c:pt>
                <c:pt idx="32">
                  <c:v>1449.1</c:v>
                </c:pt>
                <c:pt idx="33">
                  <c:v>1490.3</c:v>
                </c:pt>
                <c:pt idx="34">
                  <c:v>1530.1</c:v>
                </c:pt>
                <c:pt idx="35">
                  <c:v>1565.9</c:v>
                </c:pt>
                <c:pt idx="36">
                  <c:v>1596.8</c:v>
                </c:pt>
                <c:pt idx="37">
                  <c:v>1623.1</c:v>
                </c:pt>
                <c:pt idx="38">
                  <c:v>1650.2</c:v>
                </c:pt>
                <c:pt idx="39">
                  <c:v>1672.5</c:v>
                </c:pt>
                <c:pt idx="40">
                  <c:v>1732.5</c:v>
                </c:pt>
                <c:pt idx="41">
                  <c:v>1731.4</c:v>
                </c:pt>
                <c:pt idx="42">
                  <c:v>1769.3</c:v>
                </c:pt>
                <c:pt idx="43">
                  <c:v>1818.9</c:v>
                </c:pt>
                <c:pt idx="44">
                  <c:v>1863.6</c:v>
                </c:pt>
                <c:pt idx="45">
                  <c:v>1923.6</c:v>
                </c:pt>
                <c:pt idx="46">
                  <c:v>1937</c:v>
                </c:pt>
                <c:pt idx="47">
                  <c:v>2124</c:v>
                </c:pt>
                <c:pt idx="48">
                  <c:v>2171.8</c:v>
                </c:pt>
                <c:pt idx="49">
                  <c:v>2256.3</c:v>
                </c:pt>
                <c:pt idx="50">
                  <c:v>2337.3</c:v>
                </c:pt>
                <c:pt idx="51">
                  <c:v>2427.8</c:v>
                </c:pt>
                <c:pt idx="52">
                  <c:v>2508.8</c:v>
                </c:pt>
                <c:pt idx="53">
                  <c:v>2594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41.13</c:v>
                </c:pt>
                <c:pt idx="1">
                  <c:v>-326.43</c:v>
                </c:pt>
                <c:pt idx="2">
                  <c:v>-304.41</c:v>
                </c:pt>
                <c:pt idx="3">
                  <c:v>-277.78</c:v>
                </c:pt>
                <c:pt idx="4">
                  <c:v>-249.97</c:v>
                </c:pt>
                <c:pt idx="5">
                  <c:v>-223.16</c:v>
                </c:pt>
                <c:pt idx="6">
                  <c:v>-200.27</c:v>
                </c:pt>
                <c:pt idx="7">
                  <c:v>-181.17</c:v>
                </c:pt>
                <c:pt idx="8">
                  <c:v>-165.35</c:v>
                </c:pt>
                <c:pt idx="9">
                  <c:v>-153.76</c:v>
                </c:pt>
                <c:pt idx="10">
                  <c:v>-145.88</c:v>
                </c:pt>
                <c:pt idx="11">
                  <c:v>-141.25</c:v>
                </c:pt>
                <c:pt idx="12">
                  <c:v>-139.02</c:v>
                </c:pt>
                <c:pt idx="13">
                  <c:v>-139.19</c:v>
                </c:pt>
                <c:pt idx="14">
                  <c:v>-111.65</c:v>
                </c:pt>
                <c:pt idx="15">
                  <c:v>-120.53</c:v>
                </c:pt>
                <c:pt idx="16">
                  <c:v>-130.57</c:v>
                </c:pt>
                <c:pt idx="17">
                  <c:v>-140.35</c:v>
                </c:pt>
                <c:pt idx="18">
                  <c:v>-151.17</c:v>
                </c:pt>
                <c:pt idx="19">
                  <c:v>-162.19</c:v>
                </c:pt>
                <c:pt idx="20">
                  <c:v>-172.31</c:v>
                </c:pt>
                <c:pt idx="21">
                  <c:v>-182.97</c:v>
                </c:pt>
                <c:pt idx="22">
                  <c:v>-193.56</c:v>
                </c:pt>
                <c:pt idx="23">
                  <c:v>-203.79</c:v>
                </c:pt>
                <c:pt idx="24">
                  <c:v>-213.81</c:v>
                </c:pt>
                <c:pt idx="25">
                  <c:v>-223.33</c:v>
                </c:pt>
                <c:pt idx="26">
                  <c:v>-232.55</c:v>
                </c:pt>
                <c:pt idx="27">
                  <c:v>-240.27</c:v>
                </c:pt>
                <c:pt idx="28">
                  <c:v>-247.36</c:v>
                </c:pt>
                <c:pt idx="29">
                  <c:v>-253.46</c:v>
                </c:pt>
                <c:pt idx="30">
                  <c:v>-257.49</c:v>
                </c:pt>
                <c:pt idx="31">
                  <c:v>-259.89</c:v>
                </c:pt>
                <c:pt idx="32">
                  <c:v>-260.36</c:v>
                </c:pt>
                <c:pt idx="33">
                  <c:v>-257.79</c:v>
                </c:pt>
                <c:pt idx="34">
                  <c:v>-253.92</c:v>
                </c:pt>
                <c:pt idx="35">
                  <c:v>-246.65</c:v>
                </c:pt>
                <c:pt idx="36">
                  <c:v>-239.56</c:v>
                </c:pt>
                <c:pt idx="37">
                  <c:v>-237.39</c:v>
                </c:pt>
                <c:pt idx="38">
                  <c:v>-239.59</c:v>
                </c:pt>
                <c:pt idx="39">
                  <c:v>-250.47</c:v>
                </c:pt>
                <c:pt idx="40">
                  <c:v>-279.83</c:v>
                </c:pt>
                <c:pt idx="41">
                  <c:v>-290.8</c:v>
                </c:pt>
                <c:pt idx="42">
                  <c:v>-317.29</c:v>
                </c:pt>
                <c:pt idx="43">
                  <c:v>-341.36</c:v>
                </c:pt>
                <c:pt idx="44">
                  <c:v>-372.61</c:v>
                </c:pt>
                <c:pt idx="45">
                  <c:v>-395.88</c:v>
                </c:pt>
                <c:pt idx="46">
                  <c:v>-394.32</c:v>
                </c:pt>
                <c:pt idx="47">
                  <c:v>-470.03</c:v>
                </c:pt>
                <c:pt idx="48">
                  <c:v>-533.29</c:v>
                </c:pt>
                <c:pt idx="49">
                  <c:v>-549.5</c:v>
                </c:pt>
                <c:pt idx="50">
                  <c:v>-584.13</c:v>
                </c:pt>
                <c:pt idx="51">
                  <c:v>-613.67</c:v>
                </c:pt>
                <c:pt idx="52">
                  <c:v>-647.74</c:v>
                </c:pt>
                <c:pt idx="53">
                  <c:v>-686.96</c:v>
                </c:pt>
              </c:numCache>
            </c:numRef>
          </c:yVal>
          <c:smooth val="1"/>
        </c:ser>
        <c:axId val="2270008"/>
        <c:axId val="91430383"/>
      </c:scatterChart>
      <c:valAx>
        <c:axId val="227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604462297516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383"/>
        <c:crossesAt val="0"/>
        <c:crossBetween val="midCat"/>
      </c:valAx>
      <c:valAx>
        <c:axId val="914303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658576944291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81</c:v>
                </c:pt>
                <c:pt idx="1">
                  <c:v>219.16</c:v>
                </c:pt>
                <c:pt idx="2">
                  <c:v>989.77</c:v>
                </c:pt>
                <c:pt idx="3">
                  <c:v>1145.3</c:v>
                </c:pt>
                <c:pt idx="4">
                  <c:v>1376.8</c:v>
                </c:pt>
                <c:pt idx="5">
                  <c:v>1707.4</c:v>
                </c:pt>
                <c:pt idx="6">
                  <c:v>2135.4</c:v>
                </c:pt>
                <c:pt idx="7">
                  <c:v>2653.9</c:v>
                </c:pt>
                <c:pt idx="8">
                  <c:v>3224.1</c:v>
                </c:pt>
                <c:pt idx="9">
                  <c:v>3789.7</c:v>
                </c:pt>
                <c:pt idx="10">
                  <c:v>4287.6</c:v>
                </c:pt>
                <c:pt idx="11">
                  <c:v>4681.2</c:v>
                </c:pt>
                <c:pt idx="12">
                  <c:v>4957.4</c:v>
                </c:pt>
                <c:pt idx="13">
                  <c:v>5127</c:v>
                </c:pt>
                <c:pt idx="14">
                  <c:v>5217.1</c:v>
                </c:pt>
                <c:pt idx="15">
                  <c:v>5245.7</c:v>
                </c:pt>
                <c:pt idx="16">
                  <c:v>5237.6</c:v>
                </c:pt>
                <c:pt idx="17">
                  <c:v>5226</c:v>
                </c:pt>
                <c:pt idx="18">
                  <c:v>5219.2</c:v>
                </c:pt>
                <c:pt idx="19">
                  <c:v>5218.9</c:v>
                </c:pt>
                <c:pt idx="20">
                  <c:v>5230.1</c:v>
                </c:pt>
                <c:pt idx="21">
                  <c:v>5247.9</c:v>
                </c:pt>
                <c:pt idx="22">
                  <c:v>5271.5</c:v>
                </c:pt>
                <c:pt idx="23">
                  <c:v>5299</c:v>
                </c:pt>
                <c:pt idx="24">
                  <c:v>5330.5</c:v>
                </c:pt>
                <c:pt idx="25">
                  <c:v>5363.4</c:v>
                </c:pt>
                <c:pt idx="26">
                  <c:v>5398.2</c:v>
                </c:pt>
                <c:pt idx="27">
                  <c:v>5436</c:v>
                </c:pt>
                <c:pt idx="28">
                  <c:v>5474.7</c:v>
                </c:pt>
                <c:pt idx="29">
                  <c:v>5510.5</c:v>
                </c:pt>
                <c:pt idx="30">
                  <c:v>5549.2</c:v>
                </c:pt>
                <c:pt idx="31">
                  <c:v>5583.9</c:v>
                </c:pt>
                <c:pt idx="32">
                  <c:v>5615.5</c:v>
                </c:pt>
                <c:pt idx="33">
                  <c:v>5638.7</c:v>
                </c:pt>
                <c:pt idx="34">
                  <c:v>5652.4</c:v>
                </c:pt>
                <c:pt idx="35">
                  <c:v>5641.9</c:v>
                </c:pt>
                <c:pt idx="36">
                  <c:v>5624.5</c:v>
                </c:pt>
                <c:pt idx="37">
                  <c:v>5583.2</c:v>
                </c:pt>
                <c:pt idx="38">
                  <c:v>5559.6</c:v>
                </c:pt>
                <c:pt idx="39">
                  <c:v>5519.2</c:v>
                </c:pt>
                <c:pt idx="40">
                  <c:v>5477.8</c:v>
                </c:pt>
                <c:pt idx="41">
                  <c:v>5466.8</c:v>
                </c:pt>
                <c:pt idx="42">
                  <c:v>5474.4</c:v>
                </c:pt>
                <c:pt idx="43">
                  <c:v>5515.6</c:v>
                </c:pt>
                <c:pt idx="44">
                  <c:v>5515.2</c:v>
                </c:pt>
                <c:pt idx="45">
                  <c:v>5533.5</c:v>
                </c:pt>
                <c:pt idx="46">
                  <c:v>5435.1</c:v>
                </c:pt>
                <c:pt idx="47">
                  <c:v>5752.2</c:v>
                </c:pt>
                <c:pt idx="48">
                  <c:v>5835.7</c:v>
                </c:pt>
                <c:pt idx="49">
                  <c:v>5888.2</c:v>
                </c:pt>
                <c:pt idx="50">
                  <c:v>5981.2</c:v>
                </c:pt>
                <c:pt idx="51">
                  <c:v>6064.7</c:v>
                </c:pt>
                <c:pt idx="52">
                  <c:v>6142.5</c:v>
                </c:pt>
                <c:pt idx="53">
                  <c:v>6233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6.14</c:v>
                </c:pt>
                <c:pt idx="1">
                  <c:v>-1016.9</c:v>
                </c:pt>
                <c:pt idx="2">
                  <c:v>-985.78</c:v>
                </c:pt>
                <c:pt idx="3">
                  <c:v>-1298.1</c:v>
                </c:pt>
                <c:pt idx="4">
                  <c:v>-1613.9</c:v>
                </c:pt>
                <c:pt idx="5">
                  <c:v>-1919</c:v>
                </c:pt>
                <c:pt idx="6">
                  <c:v>-2178.6</c:v>
                </c:pt>
                <c:pt idx="7">
                  <c:v>-2351</c:v>
                </c:pt>
                <c:pt idx="8">
                  <c:v>-2398.2</c:v>
                </c:pt>
                <c:pt idx="9">
                  <c:v>-2307</c:v>
                </c:pt>
                <c:pt idx="10">
                  <c:v>-2096.9</c:v>
                </c:pt>
                <c:pt idx="11">
                  <c:v>-1804.1</c:v>
                </c:pt>
                <c:pt idx="12">
                  <c:v>-1478.9</c:v>
                </c:pt>
                <c:pt idx="13">
                  <c:v>-1168.1</c:v>
                </c:pt>
                <c:pt idx="14">
                  <c:v>-896.57</c:v>
                </c:pt>
                <c:pt idx="15">
                  <c:v>-681.59</c:v>
                </c:pt>
                <c:pt idx="16">
                  <c:v>-532.09</c:v>
                </c:pt>
                <c:pt idx="17">
                  <c:v>-428.03</c:v>
                </c:pt>
                <c:pt idx="18">
                  <c:v>-361.81</c:v>
                </c:pt>
                <c:pt idx="19">
                  <c:v>-321.99</c:v>
                </c:pt>
                <c:pt idx="20">
                  <c:v>-294.95</c:v>
                </c:pt>
                <c:pt idx="21">
                  <c:v>-278.08</c:v>
                </c:pt>
                <c:pt idx="22">
                  <c:v>-266.16</c:v>
                </c:pt>
                <c:pt idx="23">
                  <c:v>-257.71</c:v>
                </c:pt>
                <c:pt idx="24">
                  <c:v>-251.78</c:v>
                </c:pt>
                <c:pt idx="25">
                  <c:v>-244.76</c:v>
                </c:pt>
                <c:pt idx="26">
                  <c:v>-238.87</c:v>
                </c:pt>
                <c:pt idx="27">
                  <c:v>-231.45</c:v>
                </c:pt>
                <c:pt idx="28">
                  <c:v>-221.35</c:v>
                </c:pt>
                <c:pt idx="29">
                  <c:v>-207.1</c:v>
                </c:pt>
                <c:pt idx="30">
                  <c:v>-189.57</c:v>
                </c:pt>
                <c:pt idx="31">
                  <c:v>-164.91</c:v>
                </c:pt>
                <c:pt idx="32">
                  <c:v>-137.08</c:v>
                </c:pt>
                <c:pt idx="33">
                  <c:v>-101.93</c:v>
                </c:pt>
                <c:pt idx="34">
                  <c:v>-59.007</c:v>
                </c:pt>
                <c:pt idx="35">
                  <c:v>-10.784</c:v>
                </c:pt>
                <c:pt idx="36">
                  <c:v>22.706</c:v>
                </c:pt>
                <c:pt idx="37">
                  <c:v>50.404</c:v>
                </c:pt>
                <c:pt idx="38">
                  <c:v>32.471</c:v>
                </c:pt>
                <c:pt idx="39">
                  <c:v>17.139</c:v>
                </c:pt>
                <c:pt idx="40">
                  <c:v>-82.54</c:v>
                </c:pt>
                <c:pt idx="41">
                  <c:v>-79.501</c:v>
                </c:pt>
                <c:pt idx="42">
                  <c:v>-144.36</c:v>
                </c:pt>
                <c:pt idx="43">
                  <c:v>-194.56</c:v>
                </c:pt>
                <c:pt idx="44">
                  <c:v>-247.4</c:v>
                </c:pt>
                <c:pt idx="45">
                  <c:v>-316</c:v>
                </c:pt>
                <c:pt idx="46">
                  <c:v>-341.65</c:v>
                </c:pt>
                <c:pt idx="47">
                  <c:v>-374.82</c:v>
                </c:pt>
                <c:pt idx="48">
                  <c:v>-437.72</c:v>
                </c:pt>
                <c:pt idx="49">
                  <c:v>-528.99</c:v>
                </c:pt>
                <c:pt idx="50">
                  <c:v>-577.74</c:v>
                </c:pt>
                <c:pt idx="51">
                  <c:v>-672.43</c:v>
                </c:pt>
                <c:pt idx="52">
                  <c:v>-653.36</c:v>
                </c:pt>
                <c:pt idx="53">
                  <c:v>-694.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41.1</c:v>
                </c:pt>
                <c:pt idx="1">
                  <c:v>424.09</c:v>
                </c:pt>
                <c:pt idx="2">
                  <c:v>1068.3</c:v>
                </c:pt>
                <c:pt idx="3">
                  <c:v>1227</c:v>
                </c:pt>
                <c:pt idx="4">
                  <c:v>1402.7</c:v>
                </c:pt>
                <c:pt idx="5">
                  <c:v>1584.3</c:v>
                </c:pt>
                <c:pt idx="6">
                  <c:v>1750.8</c:v>
                </c:pt>
                <c:pt idx="7">
                  <c:v>1894.2</c:v>
                </c:pt>
                <c:pt idx="8">
                  <c:v>2009.3</c:v>
                </c:pt>
                <c:pt idx="9">
                  <c:v>2097.2</c:v>
                </c:pt>
                <c:pt idx="10">
                  <c:v>2159.9</c:v>
                </c:pt>
                <c:pt idx="11">
                  <c:v>2202.3</c:v>
                </c:pt>
                <c:pt idx="12">
                  <c:v>2231.9</c:v>
                </c:pt>
                <c:pt idx="13">
                  <c:v>2254.1</c:v>
                </c:pt>
                <c:pt idx="14">
                  <c:v>2269.3</c:v>
                </c:pt>
                <c:pt idx="15">
                  <c:v>2281.2</c:v>
                </c:pt>
                <c:pt idx="16">
                  <c:v>2291.8</c:v>
                </c:pt>
                <c:pt idx="17">
                  <c:v>2305.4</c:v>
                </c:pt>
                <c:pt idx="18">
                  <c:v>2321.4</c:v>
                </c:pt>
                <c:pt idx="19">
                  <c:v>2338.3</c:v>
                </c:pt>
                <c:pt idx="20">
                  <c:v>2358.1</c:v>
                </c:pt>
                <c:pt idx="21">
                  <c:v>2379.5</c:v>
                </c:pt>
                <c:pt idx="22">
                  <c:v>2401.6</c:v>
                </c:pt>
                <c:pt idx="23">
                  <c:v>2425.7</c:v>
                </c:pt>
                <c:pt idx="24">
                  <c:v>2451.3</c:v>
                </c:pt>
                <c:pt idx="25">
                  <c:v>2477.5</c:v>
                </c:pt>
                <c:pt idx="26">
                  <c:v>2506.2</c:v>
                </c:pt>
                <c:pt idx="27">
                  <c:v>2537.1</c:v>
                </c:pt>
                <c:pt idx="28">
                  <c:v>2569.9</c:v>
                </c:pt>
                <c:pt idx="29">
                  <c:v>2605.3</c:v>
                </c:pt>
                <c:pt idx="30">
                  <c:v>2643.8</c:v>
                </c:pt>
                <c:pt idx="31">
                  <c:v>2682.5</c:v>
                </c:pt>
                <c:pt idx="32">
                  <c:v>2723.5</c:v>
                </c:pt>
                <c:pt idx="33">
                  <c:v>2763.2</c:v>
                </c:pt>
                <c:pt idx="34">
                  <c:v>2803.2</c:v>
                </c:pt>
                <c:pt idx="35">
                  <c:v>2835.7</c:v>
                </c:pt>
                <c:pt idx="36">
                  <c:v>2859</c:v>
                </c:pt>
                <c:pt idx="37">
                  <c:v>2882.9</c:v>
                </c:pt>
                <c:pt idx="38">
                  <c:v>2899.9</c:v>
                </c:pt>
                <c:pt idx="39">
                  <c:v>2899.6</c:v>
                </c:pt>
                <c:pt idx="40">
                  <c:v>2962.7</c:v>
                </c:pt>
                <c:pt idx="41">
                  <c:v>2958.8</c:v>
                </c:pt>
                <c:pt idx="42">
                  <c:v>2993.1</c:v>
                </c:pt>
                <c:pt idx="43">
                  <c:v>3056.4</c:v>
                </c:pt>
                <c:pt idx="44">
                  <c:v>3106.2</c:v>
                </c:pt>
                <c:pt idx="45">
                  <c:v>3192</c:v>
                </c:pt>
                <c:pt idx="46">
                  <c:v>3181.2</c:v>
                </c:pt>
                <c:pt idx="47">
                  <c:v>3450.1</c:v>
                </c:pt>
                <c:pt idx="48">
                  <c:v>3476.3</c:v>
                </c:pt>
                <c:pt idx="49">
                  <c:v>3590.1</c:v>
                </c:pt>
                <c:pt idx="50">
                  <c:v>3696.5</c:v>
                </c:pt>
                <c:pt idx="51">
                  <c:v>3813.9</c:v>
                </c:pt>
                <c:pt idx="52">
                  <c:v>3902.2</c:v>
                </c:pt>
                <c:pt idx="53">
                  <c:v>401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33</c:v>
                </c:pt>
                <c:pt idx="1">
                  <c:v>-839.96</c:v>
                </c:pt>
                <c:pt idx="2">
                  <c:v>-548.66</c:v>
                </c:pt>
                <c:pt idx="3">
                  <c:v>-657.89</c:v>
                </c:pt>
                <c:pt idx="4">
                  <c:v>-718.74</c:v>
                </c:pt>
                <c:pt idx="5">
                  <c:v>-730.88</c:v>
                </c:pt>
                <c:pt idx="6">
                  <c:v>-703.35</c:v>
                </c:pt>
                <c:pt idx="7">
                  <c:v>-645.4</c:v>
                </c:pt>
                <c:pt idx="8">
                  <c:v>-571.33</c:v>
                </c:pt>
                <c:pt idx="9">
                  <c:v>-492.53</c:v>
                </c:pt>
                <c:pt idx="10">
                  <c:v>-418.21</c:v>
                </c:pt>
                <c:pt idx="11">
                  <c:v>-352.24</c:v>
                </c:pt>
                <c:pt idx="12">
                  <c:v>-295.49</c:v>
                </c:pt>
                <c:pt idx="13">
                  <c:v>-251.41</c:v>
                </c:pt>
                <c:pt idx="14">
                  <c:v>-217.22</c:v>
                </c:pt>
                <c:pt idx="15">
                  <c:v>-193.12</c:v>
                </c:pt>
                <c:pt idx="16">
                  <c:v>-181.56</c:v>
                </c:pt>
                <c:pt idx="17">
                  <c:v>-173.09</c:v>
                </c:pt>
                <c:pt idx="18">
                  <c:v>-170.07</c:v>
                </c:pt>
                <c:pt idx="19">
                  <c:v>-170.6</c:v>
                </c:pt>
                <c:pt idx="20">
                  <c:v>-172.11</c:v>
                </c:pt>
                <c:pt idx="21">
                  <c:v>-175.21</c:v>
                </c:pt>
                <c:pt idx="22">
                  <c:v>-179.57</c:v>
                </c:pt>
                <c:pt idx="23">
                  <c:v>-184.92</c:v>
                </c:pt>
                <c:pt idx="24">
                  <c:v>-191.72</c:v>
                </c:pt>
                <c:pt idx="25">
                  <c:v>-197.64</c:v>
                </c:pt>
                <c:pt idx="26">
                  <c:v>-206.23</c:v>
                </c:pt>
                <c:pt idx="27">
                  <c:v>-214.9</c:v>
                </c:pt>
                <c:pt idx="28">
                  <c:v>-222.61</c:v>
                </c:pt>
                <c:pt idx="29">
                  <c:v>-232.05</c:v>
                </c:pt>
                <c:pt idx="30">
                  <c:v>-237.94</c:v>
                </c:pt>
                <c:pt idx="31">
                  <c:v>-241.61</c:v>
                </c:pt>
                <c:pt idx="32">
                  <c:v>-242.77</c:v>
                </c:pt>
                <c:pt idx="33">
                  <c:v>-239.26</c:v>
                </c:pt>
                <c:pt idx="34">
                  <c:v>-235.03</c:v>
                </c:pt>
                <c:pt idx="35">
                  <c:v>-228.45</c:v>
                </c:pt>
                <c:pt idx="36">
                  <c:v>-215.97</c:v>
                </c:pt>
                <c:pt idx="37">
                  <c:v>-219.72</c:v>
                </c:pt>
                <c:pt idx="38">
                  <c:v>-225.94</c:v>
                </c:pt>
                <c:pt idx="39">
                  <c:v>-235.87</c:v>
                </c:pt>
                <c:pt idx="40">
                  <c:v>-291.87</c:v>
                </c:pt>
                <c:pt idx="41">
                  <c:v>-306.58</c:v>
                </c:pt>
                <c:pt idx="42">
                  <c:v>-350.82</c:v>
                </c:pt>
                <c:pt idx="43">
                  <c:v>-405.64</c:v>
                </c:pt>
                <c:pt idx="44">
                  <c:v>-435.05</c:v>
                </c:pt>
                <c:pt idx="45">
                  <c:v>-472.91</c:v>
                </c:pt>
                <c:pt idx="46">
                  <c:v>-433.33</c:v>
                </c:pt>
                <c:pt idx="47">
                  <c:v>-614.02</c:v>
                </c:pt>
                <c:pt idx="48">
                  <c:v>-628.03</c:v>
                </c:pt>
                <c:pt idx="49">
                  <c:v>-681.62</c:v>
                </c:pt>
                <c:pt idx="50">
                  <c:v>-723.43</c:v>
                </c:pt>
                <c:pt idx="51">
                  <c:v>-746.63</c:v>
                </c:pt>
                <c:pt idx="52">
                  <c:v>-813.54</c:v>
                </c:pt>
                <c:pt idx="53">
                  <c:v>-852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32.28</c:v>
                </c:pt>
                <c:pt idx="1">
                  <c:v>412.56</c:v>
                </c:pt>
                <c:pt idx="2">
                  <c:v>1081</c:v>
                </c:pt>
                <c:pt idx="3">
                  <c:v>1250.3</c:v>
                </c:pt>
                <c:pt idx="4">
                  <c:v>1442.1</c:v>
                </c:pt>
                <c:pt idx="5">
                  <c:v>1643.7</c:v>
                </c:pt>
                <c:pt idx="6">
                  <c:v>1828.5</c:v>
                </c:pt>
                <c:pt idx="7">
                  <c:v>1983.9</c:v>
                </c:pt>
                <c:pt idx="8">
                  <c:v>2100.9</c:v>
                </c:pt>
                <c:pt idx="9">
                  <c:v>2181</c:v>
                </c:pt>
                <c:pt idx="10">
                  <c:v>2227.9</c:v>
                </c:pt>
                <c:pt idx="11">
                  <c:v>2251.6</c:v>
                </c:pt>
                <c:pt idx="12">
                  <c:v>2263.4</c:v>
                </c:pt>
                <c:pt idx="13">
                  <c:v>2272.1</c:v>
                </c:pt>
                <c:pt idx="14">
                  <c:v>2279</c:v>
                </c:pt>
                <c:pt idx="15">
                  <c:v>2286.4</c:v>
                </c:pt>
                <c:pt idx="16">
                  <c:v>2295.8</c:v>
                </c:pt>
                <c:pt idx="17">
                  <c:v>2309.7</c:v>
                </c:pt>
                <c:pt idx="18">
                  <c:v>2325.9</c:v>
                </c:pt>
                <c:pt idx="19">
                  <c:v>2344.3</c:v>
                </c:pt>
                <c:pt idx="20">
                  <c:v>2365.3</c:v>
                </c:pt>
                <c:pt idx="21">
                  <c:v>2388.1</c:v>
                </c:pt>
                <c:pt idx="22">
                  <c:v>2411.6</c:v>
                </c:pt>
                <c:pt idx="23">
                  <c:v>2437.2</c:v>
                </c:pt>
                <c:pt idx="24">
                  <c:v>2463.8</c:v>
                </c:pt>
                <c:pt idx="25">
                  <c:v>2492.3</c:v>
                </c:pt>
                <c:pt idx="26">
                  <c:v>2522.7</c:v>
                </c:pt>
                <c:pt idx="27">
                  <c:v>2555.4</c:v>
                </c:pt>
                <c:pt idx="28">
                  <c:v>2590.9</c:v>
                </c:pt>
                <c:pt idx="29">
                  <c:v>2630</c:v>
                </c:pt>
                <c:pt idx="30">
                  <c:v>2669.7</c:v>
                </c:pt>
                <c:pt idx="31">
                  <c:v>2712.2</c:v>
                </c:pt>
                <c:pt idx="32">
                  <c:v>2757.6</c:v>
                </c:pt>
                <c:pt idx="33">
                  <c:v>2802</c:v>
                </c:pt>
                <c:pt idx="34">
                  <c:v>2843.9</c:v>
                </c:pt>
                <c:pt idx="35">
                  <c:v>2882.7</c:v>
                </c:pt>
                <c:pt idx="36">
                  <c:v>2917</c:v>
                </c:pt>
                <c:pt idx="37">
                  <c:v>2942</c:v>
                </c:pt>
                <c:pt idx="38">
                  <c:v>2961.2</c:v>
                </c:pt>
                <c:pt idx="39">
                  <c:v>2977</c:v>
                </c:pt>
                <c:pt idx="40">
                  <c:v>3006.5</c:v>
                </c:pt>
                <c:pt idx="41">
                  <c:v>3040.1</c:v>
                </c:pt>
                <c:pt idx="42">
                  <c:v>3092.6</c:v>
                </c:pt>
                <c:pt idx="43">
                  <c:v>3167.5</c:v>
                </c:pt>
                <c:pt idx="44">
                  <c:v>3220.9</c:v>
                </c:pt>
                <c:pt idx="45">
                  <c:v>3271.9</c:v>
                </c:pt>
                <c:pt idx="46">
                  <c:v>3291.8</c:v>
                </c:pt>
                <c:pt idx="47">
                  <c:v>3570.1</c:v>
                </c:pt>
                <c:pt idx="48">
                  <c:v>3654.1</c:v>
                </c:pt>
                <c:pt idx="49">
                  <c:v>3774.6</c:v>
                </c:pt>
                <c:pt idx="50">
                  <c:v>3899.3</c:v>
                </c:pt>
                <c:pt idx="51">
                  <c:v>3986.3</c:v>
                </c:pt>
                <c:pt idx="52">
                  <c:v>4138.4</c:v>
                </c:pt>
                <c:pt idx="53">
                  <c:v>427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1.07</c:v>
                </c:pt>
                <c:pt idx="1">
                  <c:v>-858.43</c:v>
                </c:pt>
                <c:pt idx="2">
                  <c:v>-584.9</c:v>
                </c:pt>
                <c:pt idx="3">
                  <c:v>-702.97</c:v>
                </c:pt>
                <c:pt idx="4">
                  <c:v>-769.25</c:v>
                </c:pt>
                <c:pt idx="5">
                  <c:v>-778.96</c:v>
                </c:pt>
                <c:pt idx="6">
                  <c:v>-739.76</c:v>
                </c:pt>
                <c:pt idx="7">
                  <c:v>-662.38</c:v>
                </c:pt>
                <c:pt idx="8">
                  <c:v>-565.45</c:v>
                </c:pt>
                <c:pt idx="9">
                  <c:v>-465.31</c:v>
                </c:pt>
                <c:pt idx="10">
                  <c:v>-376.16</c:v>
                </c:pt>
                <c:pt idx="11">
                  <c:v>-303.63</c:v>
                </c:pt>
                <c:pt idx="12">
                  <c:v>-248.47</c:v>
                </c:pt>
                <c:pt idx="13">
                  <c:v>-211.09</c:v>
                </c:pt>
                <c:pt idx="14">
                  <c:v>-186.03</c:v>
                </c:pt>
                <c:pt idx="15">
                  <c:v>-170.36</c:v>
                </c:pt>
                <c:pt idx="16">
                  <c:v>-166.3</c:v>
                </c:pt>
                <c:pt idx="17">
                  <c:v>-163.45</c:v>
                </c:pt>
                <c:pt idx="18">
                  <c:v>-164.46</c:v>
                </c:pt>
                <c:pt idx="19">
                  <c:v>-168.36</c:v>
                </c:pt>
                <c:pt idx="20">
                  <c:v>-172.52</c:v>
                </c:pt>
                <c:pt idx="21">
                  <c:v>-178.11</c:v>
                </c:pt>
                <c:pt idx="22">
                  <c:v>-184.24</c:v>
                </c:pt>
                <c:pt idx="23">
                  <c:v>-192.08</c:v>
                </c:pt>
                <c:pt idx="24">
                  <c:v>-200.26</c:v>
                </c:pt>
                <c:pt idx="25">
                  <c:v>-208.49</c:v>
                </c:pt>
                <c:pt idx="26">
                  <c:v>-219.15</c:v>
                </c:pt>
                <c:pt idx="27">
                  <c:v>-230.22</c:v>
                </c:pt>
                <c:pt idx="28">
                  <c:v>-240.19</c:v>
                </c:pt>
                <c:pt idx="29">
                  <c:v>-251.87</c:v>
                </c:pt>
                <c:pt idx="30">
                  <c:v>-260.94</c:v>
                </c:pt>
                <c:pt idx="31">
                  <c:v>-268.51</c:v>
                </c:pt>
                <c:pt idx="32">
                  <c:v>-270.47</c:v>
                </c:pt>
                <c:pt idx="33">
                  <c:v>-272.33</c:v>
                </c:pt>
                <c:pt idx="34">
                  <c:v>-268.06</c:v>
                </c:pt>
                <c:pt idx="35">
                  <c:v>-261.91</c:v>
                </c:pt>
                <c:pt idx="36">
                  <c:v>-261.38</c:v>
                </c:pt>
                <c:pt idx="37">
                  <c:v>-259.68</c:v>
                </c:pt>
                <c:pt idx="38">
                  <c:v>-265.51</c:v>
                </c:pt>
                <c:pt idx="39">
                  <c:v>-284.37</c:v>
                </c:pt>
                <c:pt idx="40">
                  <c:v>-267.69</c:v>
                </c:pt>
                <c:pt idx="41">
                  <c:v>-363.4</c:v>
                </c:pt>
                <c:pt idx="42">
                  <c:v>-413.87</c:v>
                </c:pt>
                <c:pt idx="43">
                  <c:v>-458.15</c:v>
                </c:pt>
                <c:pt idx="44">
                  <c:v>-512.28</c:v>
                </c:pt>
                <c:pt idx="45">
                  <c:v>-539.81</c:v>
                </c:pt>
                <c:pt idx="46">
                  <c:v>-674.06</c:v>
                </c:pt>
                <c:pt idx="47">
                  <c:v>-641.75</c:v>
                </c:pt>
                <c:pt idx="48">
                  <c:v>-791.11</c:v>
                </c:pt>
                <c:pt idx="49">
                  <c:v>-796.76</c:v>
                </c:pt>
                <c:pt idx="50">
                  <c:v>-835.72</c:v>
                </c:pt>
                <c:pt idx="51">
                  <c:v>-929.86</c:v>
                </c:pt>
                <c:pt idx="52">
                  <c:v>-964.68</c:v>
                </c:pt>
                <c:pt idx="53">
                  <c:v>-1018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68.66</c:v>
                </c:pt>
                <c:pt idx="1">
                  <c:v>311</c:v>
                </c:pt>
                <c:pt idx="2">
                  <c:v>1069.8</c:v>
                </c:pt>
                <c:pt idx="3">
                  <c:v>1262.5</c:v>
                </c:pt>
                <c:pt idx="4">
                  <c:v>1519.7</c:v>
                </c:pt>
                <c:pt idx="5">
                  <c:v>1841.5</c:v>
                </c:pt>
                <c:pt idx="6">
                  <c:v>2192.9</c:v>
                </c:pt>
                <c:pt idx="7">
                  <c:v>2537.6</c:v>
                </c:pt>
                <c:pt idx="8">
                  <c:v>2827.2</c:v>
                </c:pt>
                <c:pt idx="9">
                  <c:v>3032.3</c:v>
                </c:pt>
                <c:pt idx="10">
                  <c:v>3146.5</c:v>
                </c:pt>
                <c:pt idx="11">
                  <c:v>3190</c:v>
                </c:pt>
                <c:pt idx="12">
                  <c:v>3194.2</c:v>
                </c:pt>
                <c:pt idx="13">
                  <c:v>3185.8</c:v>
                </c:pt>
                <c:pt idx="14">
                  <c:v>3177</c:v>
                </c:pt>
                <c:pt idx="15">
                  <c:v>3169.5</c:v>
                </c:pt>
                <c:pt idx="16">
                  <c:v>3169.9</c:v>
                </c:pt>
                <c:pt idx="17">
                  <c:v>3177.9</c:v>
                </c:pt>
                <c:pt idx="18">
                  <c:v>3192.5</c:v>
                </c:pt>
                <c:pt idx="19">
                  <c:v>3211.7</c:v>
                </c:pt>
                <c:pt idx="20">
                  <c:v>3235.9</c:v>
                </c:pt>
                <c:pt idx="21">
                  <c:v>3262.8</c:v>
                </c:pt>
                <c:pt idx="22">
                  <c:v>3292</c:v>
                </c:pt>
                <c:pt idx="23">
                  <c:v>3323.7</c:v>
                </c:pt>
                <c:pt idx="24">
                  <c:v>3357.8</c:v>
                </c:pt>
                <c:pt idx="25">
                  <c:v>3393.4</c:v>
                </c:pt>
                <c:pt idx="26">
                  <c:v>3431.3</c:v>
                </c:pt>
                <c:pt idx="27">
                  <c:v>3471.8</c:v>
                </c:pt>
                <c:pt idx="28">
                  <c:v>3514.4</c:v>
                </c:pt>
                <c:pt idx="29">
                  <c:v>3557.2</c:v>
                </c:pt>
                <c:pt idx="30">
                  <c:v>3608.1</c:v>
                </c:pt>
                <c:pt idx="31">
                  <c:v>3656.5</c:v>
                </c:pt>
                <c:pt idx="32">
                  <c:v>3706.4</c:v>
                </c:pt>
                <c:pt idx="33">
                  <c:v>3754.8</c:v>
                </c:pt>
                <c:pt idx="34">
                  <c:v>3799.9</c:v>
                </c:pt>
                <c:pt idx="35">
                  <c:v>3839.5</c:v>
                </c:pt>
                <c:pt idx="36">
                  <c:v>3864.2</c:v>
                </c:pt>
                <c:pt idx="37">
                  <c:v>3893.3</c:v>
                </c:pt>
                <c:pt idx="38">
                  <c:v>3895.1</c:v>
                </c:pt>
                <c:pt idx="39">
                  <c:v>3926.5</c:v>
                </c:pt>
                <c:pt idx="40">
                  <c:v>3986.6</c:v>
                </c:pt>
                <c:pt idx="41">
                  <c:v>3982.3</c:v>
                </c:pt>
                <c:pt idx="42">
                  <c:v>4026.8</c:v>
                </c:pt>
                <c:pt idx="43">
                  <c:v>4079.6</c:v>
                </c:pt>
                <c:pt idx="44">
                  <c:v>4176</c:v>
                </c:pt>
                <c:pt idx="45">
                  <c:v>4298.5</c:v>
                </c:pt>
                <c:pt idx="46">
                  <c:v>4434.2</c:v>
                </c:pt>
                <c:pt idx="47">
                  <c:v>4666.4</c:v>
                </c:pt>
                <c:pt idx="48">
                  <c:v>4698.7</c:v>
                </c:pt>
                <c:pt idx="49">
                  <c:v>4851.4</c:v>
                </c:pt>
                <c:pt idx="50">
                  <c:v>4982.9</c:v>
                </c:pt>
                <c:pt idx="51">
                  <c:v>5173.6</c:v>
                </c:pt>
                <c:pt idx="52">
                  <c:v>5309.5</c:v>
                </c:pt>
                <c:pt idx="53">
                  <c:v>5488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06.26</c:v>
                </c:pt>
                <c:pt idx="1">
                  <c:v>-965.93</c:v>
                </c:pt>
                <c:pt idx="2">
                  <c:v>-824.28</c:v>
                </c:pt>
                <c:pt idx="3">
                  <c:v>-1044.9</c:v>
                </c:pt>
                <c:pt idx="4">
                  <c:v>-1225.7</c:v>
                </c:pt>
                <c:pt idx="5">
                  <c:v>-1341.8</c:v>
                </c:pt>
                <c:pt idx="6">
                  <c:v>-1368.7</c:v>
                </c:pt>
                <c:pt idx="7">
                  <c:v>-1293.5</c:v>
                </c:pt>
                <c:pt idx="8">
                  <c:v>-1131.9</c:v>
                </c:pt>
                <c:pt idx="9">
                  <c:v>-922.54</c:v>
                </c:pt>
                <c:pt idx="10">
                  <c:v>-712.44</c:v>
                </c:pt>
                <c:pt idx="11">
                  <c:v>-534.98</c:v>
                </c:pt>
                <c:pt idx="12">
                  <c:v>-401.75</c:v>
                </c:pt>
                <c:pt idx="13">
                  <c:v>-313.16</c:v>
                </c:pt>
                <c:pt idx="14">
                  <c:v>-255.54</c:v>
                </c:pt>
                <c:pt idx="15">
                  <c:v>-222.12</c:v>
                </c:pt>
                <c:pt idx="16">
                  <c:v>-209.73</c:v>
                </c:pt>
                <c:pt idx="17">
                  <c:v>-203.01</c:v>
                </c:pt>
                <c:pt idx="18">
                  <c:v>-203.38</c:v>
                </c:pt>
                <c:pt idx="19">
                  <c:v>-208</c:v>
                </c:pt>
                <c:pt idx="20">
                  <c:v>-213.27</c:v>
                </c:pt>
                <c:pt idx="21">
                  <c:v>-220.07</c:v>
                </c:pt>
                <c:pt idx="22">
                  <c:v>-227.81</c:v>
                </c:pt>
                <c:pt idx="23">
                  <c:v>-236.5</c:v>
                </c:pt>
                <c:pt idx="24">
                  <c:v>-246.03</c:v>
                </c:pt>
                <c:pt idx="25">
                  <c:v>-255.29</c:v>
                </c:pt>
                <c:pt idx="26">
                  <c:v>-265.72</c:v>
                </c:pt>
                <c:pt idx="27">
                  <c:v>-273.66</c:v>
                </c:pt>
                <c:pt idx="28">
                  <c:v>-283.06</c:v>
                </c:pt>
                <c:pt idx="29">
                  <c:v>-299.95</c:v>
                </c:pt>
                <c:pt idx="30">
                  <c:v>-297.53</c:v>
                </c:pt>
                <c:pt idx="31">
                  <c:v>-298.96</c:v>
                </c:pt>
                <c:pt idx="32">
                  <c:v>-298.56</c:v>
                </c:pt>
                <c:pt idx="33">
                  <c:v>-296.23</c:v>
                </c:pt>
                <c:pt idx="34">
                  <c:v>-287.66</c:v>
                </c:pt>
                <c:pt idx="35">
                  <c:v>-278.03</c:v>
                </c:pt>
                <c:pt idx="36">
                  <c:v>-268.15</c:v>
                </c:pt>
                <c:pt idx="37">
                  <c:v>-275.43</c:v>
                </c:pt>
                <c:pt idx="38">
                  <c:v>-276.49</c:v>
                </c:pt>
                <c:pt idx="39">
                  <c:v>-315.42</c:v>
                </c:pt>
                <c:pt idx="40">
                  <c:v>-413.75</c:v>
                </c:pt>
                <c:pt idx="41">
                  <c:v>-416.27</c:v>
                </c:pt>
                <c:pt idx="42">
                  <c:v>-467.57</c:v>
                </c:pt>
                <c:pt idx="43">
                  <c:v>-517.07</c:v>
                </c:pt>
                <c:pt idx="44">
                  <c:v>-601.57</c:v>
                </c:pt>
                <c:pt idx="45">
                  <c:v>-650.38</c:v>
                </c:pt>
                <c:pt idx="46">
                  <c:v>-862.91</c:v>
                </c:pt>
                <c:pt idx="47">
                  <c:v>-875.63</c:v>
                </c:pt>
                <c:pt idx="48">
                  <c:v>-882.99</c:v>
                </c:pt>
                <c:pt idx="49">
                  <c:v>-986.26</c:v>
                </c:pt>
                <c:pt idx="50">
                  <c:v>-1073.5</c:v>
                </c:pt>
                <c:pt idx="51">
                  <c:v>-1114.4</c:v>
                </c:pt>
                <c:pt idx="52">
                  <c:v>-1198.2</c:v>
                </c:pt>
                <c:pt idx="53">
                  <c:v>-125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06.32</c:v>
                </c:pt>
                <c:pt idx="1">
                  <c:v>374.39</c:v>
                </c:pt>
                <c:pt idx="2">
                  <c:v>1087.7</c:v>
                </c:pt>
                <c:pt idx="3">
                  <c:v>1272.1</c:v>
                </c:pt>
                <c:pt idx="4">
                  <c:v>1494.8</c:v>
                </c:pt>
                <c:pt idx="5">
                  <c:v>1744.1</c:v>
                </c:pt>
                <c:pt idx="6">
                  <c:v>1986.8</c:v>
                </c:pt>
                <c:pt idx="7">
                  <c:v>2200.2</c:v>
                </c:pt>
                <c:pt idx="8">
                  <c:v>2366.6</c:v>
                </c:pt>
                <c:pt idx="9">
                  <c:v>2480.7</c:v>
                </c:pt>
                <c:pt idx="10">
                  <c:v>2546.4</c:v>
                </c:pt>
                <c:pt idx="11">
                  <c:v>2577.1</c:v>
                </c:pt>
                <c:pt idx="12">
                  <c:v>2588.9</c:v>
                </c:pt>
                <c:pt idx="13">
                  <c:v>2595.1</c:v>
                </c:pt>
                <c:pt idx="14">
                  <c:v>2600.6</c:v>
                </c:pt>
                <c:pt idx="15">
                  <c:v>2607.5</c:v>
                </c:pt>
                <c:pt idx="16">
                  <c:v>2616.9</c:v>
                </c:pt>
                <c:pt idx="17">
                  <c:v>2633.8</c:v>
                </c:pt>
                <c:pt idx="18">
                  <c:v>2655.4</c:v>
                </c:pt>
                <c:pt idx="19">
                  <c:v>2679.6</c:v>
                </c:pt>
                <c:pt idx="20">
                  <c:v>2707.6</c:v>
                </c:pt>
                <c:pt idx="21">
                  <c:v>2738</c:v>
                </c:pt>
                <c:pt idx="22">
                  <c:v>2769.9</c:v>
                </c:pt>
                <c:pt idx="23">
                  <c:v>2804.4</c:v>
                </c:pt>
                <c:pt idx="24">
                  <c:v>2840.3</c:v>
                </c:pt>
                <c:pt idx="25">
                  <c:v>2878.7</c:v>
                </c:pt>
                <c:pt idx="26">
                  <c:v>2918.5</c:v>
                </c:pt>
                <c:pt idx="27">
                  <c:v>2962.1</c:v>
                </c:pt>
                <c:pt idx="28">
                  <c:v>3007.9</c:v>
                </c:pt>
                <c:pt idx="29">
                  <c:v>3056.9</c:v>
                </c:pt>
                <c:pt idx="30">
                  <c:v>3108.2</c:v>
                </c:pt>
                <c:pt idx="31">
                  <c:v>3162.6</c:v>
                </c:pt>
                <c:pt idx="32">
                  <c:v>3218.6</c:v>
                </c:pt>
                <c:pt idx="33">
                  <c:v>3275.4</c:v>
                </c:pt>
                <c:pt idx="34">
                  <c:v>3330.6</c:v>
                </c:pt>
                <c:pt idx="35">
                  <c:v>3380.8</c:v>
                </c:pt>
                <c:pt idx="36">
                  <c:v>3418.5</c:v>
                </c:pt>
                <c:pt idx="37">
                  <c:v>3457.8</c:v>
                </c:pt>
                <c:pt idx="38">
                  <c:v>3493.4</c:v>
                </c:pt>
                <c:pt idx="39">
                  <c:v>3511.7</c:v>
                </c:pt>
                <c:pt idx="40">
                  <c:v>3572</c:v>
                </c:pt>
                <c:pt idx="41">
                  <c:v>3606.1</c:v>
                </c:pt>
                <c:pt idx="42">
                  <c:v>3679.7</c:v>
                </c:pt>
                <c:pt idx="43">
                  <c:v>3741.2</c:v>
                </c:pt>
                <c:pt idx="44">
                  <c:v>3852.2</c:v>
                </c:pt>
                <c:pt idx="45">
                  <c:v>3961.3</c:v>
                </c:pt>
                <c:pt idx="46">
                  <c:v>3941.9</c:v>
                </c:pt>
                <c:pt idx="47">
                  <c:v>4349.5</c:v>
                </c:pt>
                <c:pt idx="48">
                  <c:v>4438.2</c:v>
                </c:pt>
                <c:pt idx="49">
                  <c:v>4616.7</c:v>
                </c:pt>
                <c:pt idx="50">
                  <c:v>4766.1</c:v>
                </c:pt>
                <c:pt idx="51">
                  <c:v>4934.7</c:v>
                </c:pt>
                <c:pt idx="52">
                  <c:v>5130.7</c:v>
                </c:pt>
                <c:pt idx="53">
                  <c:v>532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3.6</c:v>
                </c:pt>
                <c:pt idx="1">
                  <c:v>-909.46</c:v>
                </c:pt>
                <c:pt idx="2">
                  <c:v>-684.09</c:v>
                </c:pt>
                <c:pt idx="3">
                  <c:v>-839.36</c:v>
                </c:pt>
                <c:pt idx="4">
                  <c:v>-942.49</c:v>
                </c:pt>
                <c:pt idx="5">
                  <c:v>-980.82</c:v>
                </c:pt>
                <c:pt idx="6">
                  <c:v>-953.49</c:v>
                </c:pt>
                <c:pt idx="7">
                  <c:v>-868.5</c:v>
                </c:pt>
                <c:pt idx="8">
                  <c:v>-747.26</c:v>
                </c:pt>
                <c:pt idx="9">
                  <c:v>-613.95</c:v>
                </c:pt>
                <c:pt idx="10">
                  <c:v>-490.84</c:v>
                </c:pt>
                <c:pt idx="11">
                  <c:v>-390.18</c:v>
                </c:pt>
                <c:pt idx="12">
                  <c:v>-314.36</c:v>
                </c:pt>
                <c:pt idx="13">
                  <c:v>-264.59</c:v>
                </c:pt>
                <c:pt idx="14">
                  <c:v>-232.29</c:v>
                </c:pt>
                <c:pt idx="15">
                  <c:v>-214.55</c:v>
                </c:pt>
                <c:pt idx="16">
                  <c:v>-210.18</c:v>
                </c:pt>
                <c:pt idx="17">
                  <c:v>-209.48</c:v>
                </c:pt>
                <c:pt idx="18">
                  <c:v>-213.2</c:v>
                </c:pt>
                <c:pt idx="19">
                  <c:v>-219.86</c:v>
                </c:pt>
                <c:pt idx="20">
                  <c:v>-226.86</c:v>
                </c:pt>
                <c:pt idx="21">
                  <c:v>-235.17</c:v>
                </c:pt>
                <c:pt idx="22">
                  <c:v>-244.35</c:v>
                </c:pt>
                <c:pt idx="23">
                  <c:v>-254.53</c:v>
                </c:pt>
                <c:pt idx="24">
                  <c:v>-264.88</c:v>
                </c:pt>
                <c:pt idx="25">
                  <c:v>-276.95</c:v>
                </c:pt>
                <c:pt idx="26">
                  <c:v>-290.05</c:v>
                </c:pt>
                <c:pt idx="27">
                  <c:v>-301.72</c:v>
                </c:pt>
                <c:pt idx="28">
                  <c:v>-314.64</c:v>
                </c:pt>
                <c:pt idx="29">
                  <c:v>-327.79</c:v>
                </c:pt>
                <c:pt idx="30">
                  <c:v>-338.73</c:v>
                </c:pt>
                <c:pt idx="31">
                  <c:v>-347.88</c:v>
                </c:pt>
                <c:pt idx="32">
                  <c:v>-353.42</c:v>
                </c:pt>
                <c:pt idx="33">
                  <c:v>-356.56</c:v>
                </c:pt>
                <c:pt idx="34">
                  <c:v>-357.18</c:v>
                </c:pt>
                <c:pt idx="35">
                  <c:v>-356.91</c:v>
                </c:pt>
                <c:pt idx="36">
                  <c:v>-347.54</c:v>
                </c:pt>
                <c:pt idx="37">
                  <c:v>-357.51</c:v>
                </c:pt>
                <c:pt idx="38">
                  <c:v>-376.58</c:v>
                </c:pt>
                <c:pt idx="39">
                  <c:v>-393.63</c:v>
                </c:pt>
                <c:pt idx="40">
                  <c:v>-371.43</c:v>
                </c:pt>
                <c:pt idx="41">
                  <c:v>-503.16</c:v>
                </c:pt>
                <c:pt idx="42">
                  <c:v>-567.13</c:v>
                </c:pt>
                <c:pt idx="43">
                  <c:v>-614.76</c:v>
                </c:pt>
                <c:pt idx="44">
                  <c:v>-705.35</c:v>
                </c:pt>
                <c:pt idx="45">
                  <c:v>-787.78</c:v>
                </c:pt>
                <c:pt idx="46">
                  <c:v>-754.86</c:v>
                </c:pt>
                <c:pt idx="47">
                  <c:v>-1028.6</c:v>
                </c:pt>
                <c:pt idx="48">
                  <c:v>-1034.6</c:v>
                </c:pt>
                <c:pt idx="49">
                  <c:v>-1127.5</c:v>
                </c:pt>
                <c:pt idx="50">
                  <c:v>-1205.3</c:v>
                </c:pt>
                <c:pt idx="51">
                  <c:v>-1249.9</c:v>
                </c:pt>
                <c:pt idx="52">
                  <c:v>-1375.9</c:v>
                </c:pt>
                <c:pt idx="53">
                  <c:v>-14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7.96</c:v>
                </c:pt>
                <c:pt idx="1">
                  <c:v>475.42</c:v>
                </c:pt>
                <c:pt idx="2">
                  <c:v>1051.7</c:v>
                </c:pt>
                <c:pt idx="3">
                  <c:v>1183.6</c:v>
                </c:pt>
                <c:pt idx="4">
                  <c:v>1316.4</c:v>
                </c:pt>
                <c:pt idx="5">
                  <c:v>1440.6</c:v>
                </c:pt>
                <c:pt idx="6">
                  <c:v>1543.2</c:v>
                </c:pt>
                <c:pt idx="7">
                  <c:v>1622.3</c:v>
                </c:pt>
                <c:pt idx="8">
                  <c:v>1679.4</c:v>
                </c:pt>
                <c:pt idx="9">
                  <c:v>1718.5</c:v>
                </c:pt>
                <c:pt idx="10">
                  <c:v>1742.2</c:v>
                </c:pt>
                <c:pt idx="11">
                  <c:v>1755.8</c:v>
                </c:pt>
                <c:pt idx="12">
                  <c:v>1765.4</c:v>
                </c:pt>
                <c:pt idx="13">
                  <c:v>1775.4</c:v>
                </c:pt>
                <c:pt idx="14">
                  <c:v>1785.6</c:v>
                </c:pt>
                <c:pt idx="15">
                  <c:v>1797.2</c:v>
                </c:pt>
                <c:pt idx="16">
                  <c:v>1808.5</c:v>
                </c:pt>
                <c:pt idx="17">
                  <c:v>1824.8</c:v>
                </c:pt>
                <c:pt idx="18">
                  <c:v>1843</c:v>
                </c:pt>
                <c:pt idx="19">
                  <c:v>1862.7</c:v>
                </c:pt>
                <c:pt idx="20">
                  <c:v>1884.5</c:v>
                </c:pt>
                <c:pt idx="21">
                  <c:v>1908.2</c:v>
                </c:pt>
                <c:pt idx="22">
                  <c:v>1933.2</c:v>
                </c:pt>
                <c:pt idx="23">
                  <c:v>1959.5</c:v>
                </c:pt>
                <c:pt idx="24">
                  <c:v>1987.6</c:v>
                </c:pt>
                <c:pt idx="25">
                  <c:v>2017.8</c:v>
                </c:pt>
                <c:pt idx="26">
                  <c:v>2050.1</c:v>
                </c:pt>
                <c:pt idx="27">
                  <c:v>2085.8</c:v>
                </c:pt>
                <c:pt idx="28">
                  <c:v>2124.5</c:v>
                </c:pt>
                <c:pt idx="29">
                  <c:v>2166.5</c:v>
                </c:pt>
                <c:pt idx="30">
                  <c:v>2212.1</c:v>
                </c:pt>
                <c:pt idx="31">
                  <c:v>2260.4</c:v>
                </c:pt>
                <c:pt idx="32">
                  <c:v>2312.3</c:v>
                </c:pt>
                <c:pt idx="33">
                  <c:v>2365.1</c:v>
                </c:pt>
                <c:pt idx="34">
                  <c:v>2418</c:v>
                </c:pt>
                <c:pt idx="35">
                  <c:v>2469.1</c:v>
                </c:pt>
                <c:pt idx="36">
                  <c:v>2510.8</c:v>
                </c:pt>
                <c:pt idx="37">
                  <c:v>2548.4</c:v>
                </c:pt>
                <c:pt idx="38">
                  <c:v>2582.9</c:v>
                </c:pt>
                <c:pt idx="39">
                  <c:v>2627.6</c:v>
                </c:pt>
                <c:pt idx="40">
                  <c:v>2632.1</c:v>
                </c:pt>
                <c:pt idx="41">
                  <c:v>2713.5</c:v>
                </c:pt>
                <c:pt idx="42">
                  <c:v>2775.4</c:v>
                </c:pt>
                <c:pt idx="43">
                  <c:v>2825.8</c:v>
                </c:pt>
                <c:pt idx="44">
                  <c:v>2922</c:v>
                </c:pt>
                <c:pt idx="45">
                  <c:v>2990.7</c:v>
                </c:pt>
                <c:pt idx="46">
                  <c:v>3123.7</c:v>
                </c:pt>
                <c:pt idx="47">
                  <c:v>3297.8</c:v>
                </c:pt>
                <c:pt idx="48">
                  <c:v>3467.7</c:v>
                </c:pt>
                <c:pt idx="49">
                  <c:v>3591.9</c:v>
                </c:pt>
                <c:pt idx="50">
                  <c:v>3745.3</c:v>
                </c:pt>
                <c:pt idx="51">
                  <c:v>3890.2</c:v>
                </c:pt>
                <c:pt idx="52">
                  <c:v>4047.7</c:v>
                </c:pt>
                <c:pt idx="53">
                  <c:v>421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20.3</c:v>
                </c:pt>
                <c:pt idx="1">
                  <c:v>-764.97</c:v>
                </c:pt>
                <c:pt idx="2">
                  <c:v>-410.14</c:v>
                </c:pt>
                <c:pt idx="3">
                  <c:v>-474.01</c:v>
                </c:pt>
                <c:pt idx="4">
                  <c:v>-494.07</c:v>
                </c:pt>
                <c:pt idx="5">
                  <c:v>-477.19</c:v>
                </c:pt>
                <c:pt idx="6">
                  <c:v>-436.94</c:v>
                </c:pt>
                <c:pt idx="7">
                  <c:v>-382.93</c:v>
                </c:pt>
                <c:pt idx="8">
                  <c:v>-325.44</c:v>
                </c:pt>
                <c:pt idx="9">
                  <c:v>-272.08</c:v>
                </c:pt>
                <c:pt idx="10">
                  <c:v>-228.33</c:v>
                </c:pt>
                <c:pt idx="11">
                  <c:v>-194.63</c:v>
                </c:pt>
                <c:pt idx="12">
                  <c:v>-170.36</c:v>
                </c:pt>
                <c:pt idx="13">
                  <c:v>-156.13</c:v>
                </c:pt>
                <c:pt idx="14">
                  <c:v>-147.61</c:v>
                </c:pt>
                <c:pt idx="15">
                  <c:v>-144.49</c:v>
                </c:pt>
                <c:pt idx="16">
                  <c:v>-148.2</c:v>
                </c:pt>
                <c:pt idx="17">
                  <c:v>-152.06</c:v>
                </c:pt>
                <c:pt idx="18">
                  <c:v>-157.77</c:v>
                </c:pt>
                <c:pt idx="19">
                  <c:v>-165.65</c:v>
                </c:pt>
                <c:pt idx="20">
                  <c:v>-173.26</c:v>
                </c:pt>
                <c:pt idx="21">
                  <c:v>-182.07</c:v>
                </c:pt>
                <c:pt idx="22">
                  <c:v>-192.34</c:v>
                </c:pt>
                <c:pt idx="23">
                  <c:v>-203.1</c:v>
                </c:pt>
                <c:pt idx="24">
                  <c:v>-214.24</c:v>
                </c:pt>
                <c:pt idx="25">
                  <c:v>-227.22</c:v>
                </c:pt>
                <c:pt idx="26">
                  <c:v>-241.36</c:v>
                </c:pt>
                <c:pt idx="27">
                  <c:v>-256.57</c:v>
                </c:pt>
                <c:pt idx="28">
                  <c:v>-272.57</c:v>
                </c:pt>
                <c:pt idx="29">
                  <c:v>-288.21</c:v>
                </c:pt>
                <c:pt idx="30">
                  <c:v>-303.25</c:v>
                </c:pt>
                <c:pt idx="31">
                  <c:v>-317.2</c:v>
                </c:pt>
                <c:pt idx="32">
                  <c:v>-326.5</c:v>
                </c:pt>
                <c:pt idx="33">
                  <c:v>-335.37</c:v>
                </c:pt>
                <c:pt idx="34">
                  <c:v>-339.16</c:v>
                </c:pt>
                <c:pt idx="35">
                  <c:v>-343.71</c:v>
                </c:pt>
                <c:pt idx="36">
                  <c:v>-338.82</c:v>
                </c:pt>
                <c:pt idx="37">
                  <c:v>-342.35</c:v>
                </c:pt>
                <c:pt idx="38">
                  <c:v>-356.51</c:v>
                </c:pt>
                <c:pt idx="39">
                  <c:v>-386.45</c:v>
                </c:pt>
                <c:pt idx="40">
                  <c:v>-479.74</c:v>
                </c:pt>
                <c:pt idx="41">
                  <c:v>-464.94</c:v>
                </c:pt>
                <c:pt idx="42">
                  <c:v>-510.3</c:v>
                </c:pt>
                <c:pt idx="43">
                  <c:v>-554.8</c:v>
                </c:pt>
                <c:pt idx="44">
                  <c:v>-623.56</c:v>
                </c:pt>
                <c:pt idx="45">
                  <c:v>-675.22</c:v>
                </c:pt>
                <c:pt idx="46">
                  <c:v>-839.75</c:v>
                </c:pt>
                <c:pt idx="47">
                  <c:v>-859.84</c:v>
                </c:pt>
                <c:pt idx="48">
                  <c:v>-957.29</c:v>
                </c:pt>
                <c:pt idx="49">
                  <c:v>-994.07</c:v>
                </c:pt>
                <c:pt idx="50">
                  <c:v>-1053.8</c:v>
                </c:pt>
                <c:pt idx="51">
                  <c:v>-1088.2</c:v>
                </c:pt>
                <c:pt idx="52">
                  <c:v>-1218.9</c:v>
                </c:pt>
                <c:pt idx="53">
                  <c:v>-1302.5</c:v>
                </c:pt>
              </c:numCache>
            </c:numRef>
          </c:yVal>
          <c:smooth val="1"/>
        </c:ser>
        <c:axId val="85360593"/>
        <c:axId val="8499686"/>
      </c:scatterChart>
      <c:valAx>
        <c:axId val="8536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45360869755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86"/>
        <c:crossesAt val="0"/>
        <c:crossBetween val="midCat"/>
      </c:valAx>
      <c:valAx>
        <c:axId val="84996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88080164171"/>
          <c:y val="0.135755653612796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343.9</c:v>
                </c:pt>
                <c:pt idx="1">
                  <c:v>531.8</c:v>
                </c:pt>
                <c:pt idx="2">
                  <c:v>699.08</c:v>
                </c:pt>
                <c:pt idx="3">
                  <c:v>853.57</c:v>
                </c:pt>
                <c:pt idx="4">
                  <c:v>1129.9</c:v>
                </c:pt>
                <c:pt idx="5">
                  <c:v>1197.8</c:v>
                </c:pt>
                <c:pt idx="6">
                  <c:v>1250</c:v>
                </c:pt>
                <c:pt idx="7">
                  <c:v>1290.1</c:v>
                </c:pt>
                <c:pt idx="8">
                  <c:v>1319.8</c:v>
                </c:pt>
                <c:pt idx="9">
                  <c:v>1340.8</c:v>
                </c:pt>
                <c:pt idx="10">
                  <c:v>1355.8</c:v>
                </c:pt>
                <c:pt idx="11">
                  <c:v>1367.5</c:v>
                </c:pt>
                <c:pt idx="12">
                  <c:v>1379</c:v>
                </c:pt>
                <c:pt idx="13">
                  <c:v>1390.6</c:v>
                </c:pt>
                <c:pt idx="14">
                  <c:v>1403</c:v>
                </c:pt>
                <c:pt idx="15">
                  <c:v>1416.3</c:v>
                </c:pt>
                <c:pt idx="16">
                  <c:v>1428.3</c:v>
                </c:pt>
                <c:pt idx="17">
                  <c:v>1443.8</c:v>
                </c:pt>
                <c:pt idx="18">
                  <c:v>1460.4</c:v>
                </c:pt>
                <c:pt idx="19">
                  <c:v>1477.9</c:v>
                </c:pt>
                <c:pt idx="20">
                  <c:v>1496.9</c:v>
                </c:pt>
                <c:pt idx="21">
                  <c:v>1517.2</c:v>
                </c:pt>
                <c:pt idx="22">
                  <c:v>1538</c:v>
                </c:pt>
                <c:pt idx="23">
                  <c:v>1560</c:v>
                </c:pt>
                <c:pt idx="24">
                  <c:v>1582.7</c:v>
                </c:pt>
                <c:pt idx="25">
                  <c:v>1606.7</c:v>
                </c:pt>
                <c:pt idx="26">
                  <c:v>1631.7</c:v>
                </c:pt>
                <c:pt idx="27">
                  <c:v>1658.1</c:v>
                </c:pt>
                <c:pt idx="28">
                  <c:v>1695.8</c:v>
                </c:pt>
                <c:pt idx="29">
                  <c:v>1725.6</c:v>
                </c:pt>
                <c:pt idx="30">
                  <c:v>1754.3</c:v>
                </c:pt>
                <c:pt idx="31">
                  <c:v>1783.3</c:v>
                </c:pt>
                <c:pt idx="32">
                  <c:v>1811</c:v>
                </c:pt>
                <c:pt idx="33">
                  <c:v>1837.9</c:v>
                </c:pt>
                <c:pt idx="34">
                  <c:v>1860.8</c:v>
                </c:pt>
                <c:pt idx="35">
                  <c:v>1886.1</c:v>
                </c:pt>
                <c:pt idx="36">
                  <c:v>1897.6</c:v>
                </c:pt>
                <c:pt idx="37">
                  <c:v>1902.7</c:v>
                </c:pt>
                <c:pt idx="38">
                  <c:v>1913.9</c:v>
                </c:pt>
                <c:pt idx="39">
                  <c:v>1919.5</c:v>
                </c:pt>
                <c:pt idx="40">
                  <c:v>1936.2</c:v>
                </c:pt>
                <c:pt idx="41">
                  <c:v>1945.2</c:v>
                </c:pt>
                <c:pt idx="42">
                  <c:v>1984.6</c:v>
                </c:pt>
                <c:pt idx="43">
                  <c:v>2018.1</c:v>
                </c:pt>
                <c:pt idx="44">
                  <c:v>2052</c:v>
                </c:pt>
                <c:pt idx="45">
                  <c:v>2090.1</c:v>
                </c:pt>
                <c:pt idx="46">
                  <c:v>2122.2</c:v>
                </c:pt>
                <c:pt idx="47">
                  <c:v>2225.5</c:v>
                </c:pt>
                <c:pt idx="48">
                  <c:v>2279.4</c:v>
                </c:pt>
                <c:pt idx="49">
                  <c:v>2334.3</c:v>
                </c:pt>
                <c:pt idx="50">
                  <c:v>2390</c:v>
                </c:pt>
                <c:pt idx="51">
                  <c:v>2440.6</c:v>
                </c:pt>
                <c:pt idx="52">
                  <c:v>2503.1</c:v>
                </c:pt>
                <c:pt idx="53">
                  <c:v>2564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559.51</c:v>
                </c:pt>
                <c:pt idx="1">
                  <c:v>-634.96</c:v>
                </c:pt>
                <c:pt idx="2">
                  <c:v>-655.29</c:v>
                </c:pt>
                <c:pt idx="3">
                  <c:v>-639.03</c:v>
                </c:pt>
                <c:pt idx="4">
                  <c:v>-278.58</c:v>
                </c:pt>
                <c:pt idx="5">
                  <c:v>-265.78</c:v>
                </c:pt>
                <c:pt idx="6">
                  <c:v>-242.76</c:v>
                </c:pt>
                <c:pt idx="7">
                  <c:v>-214.86</c:v>
                </c:pt>
                <c:pt idx="8">
                  <c:v>-187.81</c:v>
                </c:pt>
                <c:pt idx="9">
                  <c:v>-164.3</c:v>
                </c:pt>
                <c:pt idx="10">
                  <c:v>-146.57</c:v>
                </c:pt>
                <c:pt idx="11">
                  <c:v>-134.14</c:v>
                </c:pt>
                <c:pt idx="12">
                  <c:v>-125.49</c:v>
                </c:pt>
                <c:pt idx="13">
                  <c:v>-121.39</c:v>
                </c:pt>
                <c:pt idx="14">
                  <c:v>-119.11</c:v>
                </c:pt>
                <c:pt idx="15">
                  <c:v>-119.34</c:v>
                </c:pt>
                <c:pt idx="16">
                  <c:v>-123.32</c:v>
                </c:pt>
                <c:pt idx="17">
                  <c:v>-126.39</c:v>
                </c:pt>
                <c:pt idx="18">
                  <c:v>-130.13</c:v>
                </c:pt>
                <c:pt idx="19">
                  <c:v>-135.03</c:v>
                </c:pt>
                <c:pt idx="20">
                  <c:v>-139.26</c:v>
                </c:pt>
                <c:pt idx="21">
                  <c:v>-143.08</c:v>
                </c:pt>
                <c:pt idx="22">
                  <c:v>-147.98</c:v>
                </c:pt>
                <c:pt idx="23">
                  <c:v>-152.63</c:v>
                </c:pt>
                <c:pt idx="24">
                  <c:v>-157.45</c:v>
                </c:pt>
                <c:pt idx="25">
                  <c:v>-161.57</c:v>
                </c:pt>
                <c:pt idx="26">
                  <c:v>-165.41</c:v>
                </c:pt>
                <c:pt idx="27">
                  <c:v>-168.75</c:v>
                </c:pt>
                <c:pt idx="28">
                  <c:v>-170.48</c:v>
                </c:pt>
                <c:pt idx="29">
                  <c:v>-171.51</c:v>
                </c:pt>
                <c:pt idx="30">
                  <c:v>-170.12</c:v>
                </c:pt>
                <c:pt idx="31">
                  <c:v>-165.18</c:v>
                </c:pt>
                <c:pt idx="32">
                  <c:v>-159.21</c:v>
                </c:pt>
                <c:pt idx="33">
                  <c:v>-149.28</c:v>
                </c:pt>
                <c:pt idx="34">
                  <c:v>-138.86</c:v>
                </c:pt>
                <c:pt idx="35">
                  <c:v>-128.02</c:v>
                </c:pt>
                <c:pt idx="36">
                  <c:v>-114.5</c:v>
                </c:pt>
                <c:pt idx="37">
                  <c:v>-106.62</c:v>
                </c:pt>
                <c:pt idx="38">
                  <c:v>-105.61</c:v>
                </c:pt>
                <c:pt idx="39">
                  <c:v>-114.12</c:v>
                </c:pt>
                <c:pt idx="40">
                  <c:v>-143.71</c:v>
                </c:pt>
                <c:pt idx="41">
                  <c:v>-154.32</c:v>
                </c:pt>
                <c:pt idx="42">
                  <c:v>-173.86</c:v>
                </c:pt>
                <c:pt idx="43">
                  <c:v>-196.1</c:v>
                </c:pt>
                <c:pt idx="44">
                  <c:v>-225.99</c:v>
                </c:pt>
                <c:pt idx="45">
                  <c:v>-254.33</c:v>
                </c:pt>
                <c:pt idx="46">
                  <c:v>-305.23</c:v>
                </c:pt>
                <c:pt idx="47">
                  <c:v>-304.05</c:v>
                </c:pt>
                <c:pt idx="48">
                  <c:v>-355.21</c:v>
                </c:pt>
                <c:pt idx="49">
                  <c:v>-363.35</c:v>
                </c:pt>
                <c:pt idx="50">
                  <c:v>-385.76</c:v>
                </c:pt>
                <c:pt idx="51">
                  <c:v>-398.63</c:v>
                </c:pt>
                <c:pt idx="52">
                  <c:v>-438.66</c:v>
                </c:pt>
                <c:pt idx="53">
                  <c:v>-467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71.89</c:v>
                </c:pt>
                <c:pt idx="1">
                  <c:v>462.69</c:v>
                </c:pt>
                <c:pt idx="2">
                  <c:v>1068.9</c:v>
                </c:pt>
                <c:pt idx="3">
                  <c:v>1212.6</c:v>
                </c:pt>
                <c:pt idx="4">
                  <c:v>1364.9</c:v>
                </c:pt>
                <c:pt idx="5">
                  <c:v>1516.3</c:v>
                </c:pt>
                <c:pt idx="6">
                  <c:v>1650.8</c:v>
                </c:pt>
                <c:pt idx="7">
                  <c:v>1763.8</c:v>
                </c:pt>
                <c:pt idx="8">
                  <c:v>1853.8</c:v>
                </c:pt>
                <c:pt idx="9">
                  <c:v>1922.9</c:v>
                </c:pt>
                <c:pt idx="10">
                  <c:v>1973.2</c:v>
                </c:pt>
                <c:pt idx="11">
                  <c:v>2008.3</c:v>
                </c:pt>
                <c:pt idx="12">
                  <c:v>2035</c:v>
                </c:pt>
                <c:pt idx="13">
                  <c:v>2057.4</c:v>
                </c:pt>
                <c:pt idx="14">
                  <c:v>2075.2</c:v>
                </c:pt>
                <c:pt idx="15">
                  <c:v>2091.8</c:v>
                </c:pt>
                <c:pt idx="16">
                  <c:v>2106</c:v>
                </c:pt>
                <c:pt idx="17">
                  <c:v>2124.4</c:v>
                </c:pt>
                <c:pt idx="18">
                  <c:v>2144.3</c:v>
                </c:pt>
                <c:pt idx="19">
                  <c:v>2165.5</c:v>
                </c:pt>
                <c:pt idx="20">
                  <c:v>2188.8</c:v>
                </c:pt>
                <c:pt idx="21">
                  <c:v>2213</c:v>
                </c:pt>
                <c:pt idx="22">
                  <c:v>2238</c:v>
                </c:pt>
                <c:pt idx="23">
                  <c:v>2264.5</c:v>
                </c:pt>
                <c:pt idx="24">
                  <c:v>2292</c:v>
                </c:pt>
                <c:pt idx="25">
                  <c:v>2320</c:v>
                </c:pt>
                <c:pt idx="26">
                  <c:v>2350.1</c:v>
                </c:pt>
                <c:pt idx="27">
                  <c:v>2380.5</c:v>
                </c:pt>
                <c:pt idx="28">
                  <c:v>2411.6</c:v>
                </c:pt>
                <c:pt idx="29">
                  <c:v>2444.3</c:v>
                </c:pt>
                <c:pt idx="30">
                  <c:v>2476.3</c:v>
                </c:pt>
                <c:pt idx="31">
                  <c:v>2507.9</c:v>
                </c:pt>
                <c:pt idx="32">
                  <c:v>2537.8</c:v>
                </c:pt>
                <c:pt idx="33">
                  <c:v>2562.9</c:v>
                </c:pt>
                <c:pt idx="34">
                  <c:v>2584.8</c:v>
                </c:pt>
                <c:pt idx="35">
                  <c:v>2597.2</c:v>
                </c:pt>
                <c:pt idx="36">
                  <c:v>2601.9</c:v>
                </c:pt>
                <c:pt idx="37">
                  <c:v>2595.8</c:v>
                </c:pt>
                <c:pt idx="38">
                  <c:v>2591.2</c:v>
                </c:pt>
                <c:pt idx="39">
                  <c:v>2590.2</c:v>
                </c:pt>
                <c:pt idx="40">
                  <c:v>2612.6</c:v>
                </c:pt>
                <c:pt idx="41">
                  <c:v>2596.9</c:v>
                </c:pt>
                <c:pt idx="42">
                  <c:v>2620.2</c:v>
                </c:pt>
                <c:pt idx="43">
                  <c:v>2655.7</c:v>
                </c:pt>
                <c:pt idx="44">
                  <c:v>2671.5</c:v>
                </c:pt>
                <c:pt idx="45">
                  <c:v>2713.4</c:v>
                </c:pt>
                <c:pt idx="46">
                  <c:v>2833.5</c:v>
                </c:pt>
                <c:pt idx="47">
                  <c:v>2870</c:v>
                </c:pt>
                <c:pt idx="48">
                  <c:v>2925.5</c:v>
                </c:pt>
                <c:pt idx="49">
                  <c:v>2974.8</c:v>
                </c:pt>
                <c:pt idx="50">
                  <c:v>3034.8</c:v>
                </c:pt>
                <c:pt idx="51">
                  <c:v>3095.5</c:v>
                </c:pt>
                <c:pt idx="52">
                  <c:v>3180.5</c:v>
                </c:pt>
                <c:pt idx="53">
                  <c:v>3256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94</c:v>
                </c:pt>
                <c:pt idx="1">
                  <c:v>-812.81</c:v>
                </c:pt>
                <c:pt idx="2">
                  <c:v>-483.8</c:v>
                </c:pt>
                <c:pt idx="3">
                  <c:v>-570.97</c:v>
                </c:pt>
                <c:pt idx="4">
                  <c:v>-613.09</c:v>
                </c:pt>
                <c:pt idx="5">
                  <c:v>-613.38</c:v>
                </c:pt>
                <c:pt idx="6">
                  <c:v>-583.88</c:v>
                </c:pt>
                <c:pt idx="7">
                  <c:v>-532.85</c:v>
                </c:pt>
                <c:pt idx="8">
                  <c:v>-471.96</c:v>
                </c:pt>
                <c:pt idx="9">
                  <c:v>-410.05</c:v>
                </c:pt>
                <c:pt idx="10">
                  <c:v>-354.49</c:v>
                </c:pt>
                <c:pt idx="11">
                  <c:v>-304.67</c:v>
                </c:pt>
                <c:pt idx="12">
                  <c:v>-263.13</c:v>
                </c:pt>
                <c:pt idx="13">
                  <c:v>-232.11</c:v>
                </c:pt>
                <c:pt idx="14">
                  <c:v>-208.25</c:v>
                </c:pt>
                <c:pt idx="15">
                  <c:v>-191.79</c:v>
                </c:pt>
                <c:pt idx="16">
                  <c:v>-184.87</c:v>
                </c:pt>
                <c:pt idx="17">
                  <c:v>-179.17</c:v>
                </c:pt>
                <c:pt idx="18">
                  <c:v>-176.99</c:v>
                </c:pt>
                <c:pt idx="19">
                  <c:v>-177.71</c:v>
                </c:pt>
                <c:pt idx="20">
                  <c:v>-178.32</c:v>
                </c:pt>
                <c:pt idx="21">
                  <c:v>-179.75</c:v>
                </c:pt>
                <c:pt idx="22">
                  <c:v>-181.55</c:v>
                </c:pt>
                <c:pt idx="23">
                  <c:v>-184.45</c:v>
                </c:pt>
                <c:pt idx="24">
                  <c:v>-186.99</c:v>
                </c:pt>
                <c:pt idx="25">
                  <c:v>-188.15</c:v>
                </c:pt>
                <c:pt idx="26">
                  <c:v>-189.5</c:v>
                </c:pt>
                <c:pt idx="27">
                  <c:v>-190.01</c:v>
                </c:pt>
                <c:pt idx="28">
                  <c:v>-189.21</c:v>
                </c:pt>
                <c:pt idx="29">
                  <c:v>-187.32</c:v>
                </c:pt>
                <c:pt idx="30">
                  <c:v>-181.7</c:v>
                </c:pt>
                <c:pt idx="31">
                  <c:v>-173.3</c:v>
                </c:pt>
                <c:pt idx="32">
                  <c:v>-160.73</c:v>
                </c:pt>
                <c:pt idx="33">
                  <c:v>-144.7</c:v>
                </c:pt>
                <c:pt idx="34">
                  <c:v>-127.63</c:v>
                </c:pt>
                <c:pt idx="35">
                  <c:v>-107.54</c:v>
                </c:pt>
                <c:pt idx="36">
                  <c:v>-91.078</c:v>
                </c:pt>
                <c:pt idx="37">
                  <c:v>-81.129</c:v>
                </c:pt>
                <c:pt idx="38">
                  <c:v>-82.018</c:v>
                </c:pt>
                <c:pt idx="39">
                  <c:v>-97.112</c:v>
                </c:pt>
                <c:pt idx="40">
                  <c:v>-110.8</c:v>
                </c:pt>
                <c:pt idx="41">
                  <c:v>-147.07</c:v>
                </c:pt>
                <c:pt idx="42">
                  <c:v>-184.34</c:v>
                </c:pt>
                <c:pt idx="43">
                  <c:v>-222.11</c:v>
                </c:pt>
                <c:pt idx="44">
                  <c:v>-254.45</c:v>
                </c:pt>
                <c:pt idx="45">
                  <c:v>-298.15</c:v>
                </c:pt>
                <c:pt idx="46">
                  <c:v>-293.2</c:v>
                </c:pt>
                <c:pt idx="47">
                  <c:v>-416.85</c:v>
                </c:pt>
                <c:pt idx="48">
                  <c:v>-390.55</c:v>
                </c:pt>
                <c:pt idx="49">
                  <c:v>-449.74</c:v>
                </c:pt>
                <c:pt idx="50">
                  <c:v>-477.22</c:v>
                </c:pt>
                <c:pt idx="51">
                  <c:v>-551.26</c:v>
                </c:pt>
                <c:pt idx="52">
                  <c:v>-552.23</c:v>
                </c:pt>
                <c:pt idx="53">
                  <c:v>-599.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42.22</c:v>
                </c:pt>
                <c:pt idx="1">
                  <c:v>527.82</c:v>
                </c:pt>
                <c:pt idx="2">
                  <c:v>688.78</c:v>
                </c:pt>
                <c:pt idx="3">
                  <c:v>834.94</c:v>
                </c:pt>
                <c:pt idx="4">
                  <c:v>959.58</c:v>
                </c:pt>
                <c:pt idx="5">
                  <c:v>1168.9</c:v>
                </c:pt>
                <c:pt idx="6">
                  <c:v>1223.6</c:v>
                </c:pt>
                <c:pt idx="7">
                  <c:v>1268.3</c:v>
                </c:pt>
                <c:pt idx="8">
                  <c:v>1304.7</c:v>
                </c:pt>
                <c:pt idx="9">
                  <c:v>1333.5</c:v>
                </c:pt>
                <c:pt idx="10">
                  <c:v>1355.6</c:v>
                </c:pt>
                <c:pt idx="11">
                  <c:v>1372.9</c:v>
                </c:pt>
                <c:pt idx="12">
                  <c:v>1389.1</c:v>
                </c:pt>
                <c:pt idx="13">
                  <c:v>1404.7</c:v>
                </c:pt>
                <c:pt idx="14">
                  <c:v>1420.7</c:v>
                </c:pt>
                <c:pt idx="15">
                  <c:v>1437.5</c:v>
                </c:pt>
                <c:pt idx="16">
                  <c:v>1451.9</c:v>
                </c:pt>
                <c:pt idx="17">
                  <c:v>1471</c:v>
                </c:pt>
                <c:pt idx="18">
                  <c:v>1491.3</c:v>
                </c:pt>
                <c:pt idx="19">
                  <c:v>1512.2</c:v>
                </c:pt>
                <c:pt idx="20">
                  <c:v>1534.9</c:v>
                </c:pt>
                <c:pt idx="21">
                  <c:v>1558.3</c:v>
                </c:pt>
                <c:pt idx="22">
                  <c:v>1582.7</c:v>
                </c:pt>
                <c:pt idx="23">
                  <c:v>1608.1</c:v>
                </c:pt>
                <c:pt idx="24">
                  <c:v>1634.9</c:v>
                </c:pt>
                <c:pt idx="25">
                  <c:v>1662.9</c:v>
                </c:pt>
                <c:pt idx="26">
                  <c:v>1692.2</c:v>
                </c:pt>
                <c:pt idx="27">
                  <c:v>1722.7</c:v>
                </c:pt>
                <c:pt idx="28">
                  <c:v>1754.6</c:v>
                </c:pt>
                <c:pt idx="29">
                  <c:v>1785.8</c:v>
                </c:pt>
                <c:pt idx="30">
                  <c:v>1821</c:v>
                </c:pt>
                <c:pt idx="31">
                  <c:v>1853.9</c:v>
                </c:pt>
                <c:pt idx="32">
                  <c:v>1886.8</c:v>
                </c:pt>
                <c:pt idx="33">
                  <c:v>1917.6</c:v>
                </c:pt>
                <c:pt idx="34">
                  <c:v>1942.6</c:v>
                </c:pt>
                <c:pt idx="35">
                  <c:v>1964.9</c:v>
                </c:pt>
                <c:pt idx="36">
                  <c:v>1981</c:v>
                </c:pt>
                <c:pt idx="37">
                  <c:v>1991.4</c:v>
                </c:pt>
                <c:pt idx="38">
                  <c:v>1994.4</c:v>
                </c:pt>
                <c:pt idx="39">
                  <c:v>2004.6</c:v>
                </c:pt>
                <c:pt idx="40">
                  <c:v>2047.1</c:v>
                </c:pt>
                <c:pt idx="41">
                  <c:v>1982.2</c:v>
                </c:pt>
                <c:pt idx="42">
                  <c:v>2059.5</c:v>
                </c:pt>
                <c:pt idx="43">
                  <c:v>2080.3</c:v>
                </c:pt>
                <c:pt idx="44">
                  <c:v>2124.7</c:v>
                </c:pt>
                <c:pt idx="45">
                  <c:v>2164.9</c:v>
                </c:pt>
                <c:pt idx="46">
                  <c:v>2289.6</c:v>
                </c:pt>
                <c:pt idx="47">
                  <c:v>2305.3</c:v>
                </c:pt>
                <c:pt idx="48">
                  <c:v>2390.4</c:v>
                </c:pt>
                <c:pt idx="49">
                  <c:v>2461</c:v>
                </c:pt>
                <c:pt idx="50">
                  <c:v>2537.5</c:v>
                </c:pt>
                <c:pt idx="51">
                  <c:v>2616.6</c:v>
                </c:pt>
                <c:pt idx="52">
                  <c:v>2689.3</c:v>
                </c:pt>
                <c:pt idx="53">
                  <c:v>2775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53.59</c:v>
                </c:pt>
                <c:pt idx="1">
                  <c:v>-622.05</c:v>
                </c:pt>
                <c:pt idx="2">
                  <c:v>-638.96</c:v>
                </c:pt>
                <c:pt idx="3">
                  <c:v>-622.53</c:v>
                </c:pt>
                <c:pt idx="4">
                  <c:v>-583.64</c:v>
                </c:pt>
                <c:pt idx="5">
                  <c:v>-269.83</c:v>
                </c:pt>
                <c:pt idx="6">
                  <c:v>-255.31</c:v>
                </c:pt>
                <c:pt idx="7">
                  <c:v>-235.08</c:v>
                </c:pt>
                <c:pt idx="8">
                  <c:v>-213.59</c:v>
                </c:pt>
                <c:pt idx="9">
                  <c:v>-193.16</c:v>
                </c:pt>
                <c:pt idx="10">
                  <c:v>-176.08</c:v>
                </c:pt>
                <c:pt idx="11">
                  <c:v>-162.93</c:v>
                </c:pt>
                <c:pt idx="12">
                  <c:v>-153.13</c:v>
                </c:pt>
                <c:pt idx="13">
                  <c:v>-147.72</c:v>
                </c:pt>
                <c:pt idx="14">
                  <c:v>-144.25</c:v>
                </c:pt>
                <c:pt idx="15">
                  <c:v>-143.52</c:v>
                </c:pt>
                <c:pt idx="16">
                  <c:v>-146.75</c:v>
                </c:pt>
                <c:pt idx="17">
                  <c:v>-149.12</c:v>
                </c:pt>
                <c:pt idx="18">
                  <c:v>-152.78</c:v>
                </c:pt>
                <c:pt idx="19">
                  <c:v>-157.48</c:v>
                </c:pt>
                <c:pt idx="20">
                  <c:v>-162.16</c:v>
                </c:pt>
                <c:pt idx="21">
                  <c:v>-167.16</c:v>
                </c:pt>
                <c:pt idx="22">
                  <c:v>-171.62</c:v>
                </c:pt>
                <c:pt idx="23">
                  <c:v>-177.07</c:v>
                </c:pt>
                <c:pt idx="24">
                  <c:v>-182.17</c:v>
                </c:pt>
                <c:pt idx="25">
                  <c:v>-187.45</c:v>
                </c:pt>
                <c:pt idx="26">
                  <c:v>-191.94</c:v>
                </c:pt>
                <c:pt idx="27">
                  <c:v>-196.08</c:v>
                </c:pt>
                <c:pt idx="28">
                  <c:v>-198.66</c:v>
                </c:pt>
                <c:pt idx="29">
                  <c:v>-198.52</c:v>
                </c:pt>
                <c:pt idx="30">
                  <c:v>-199.07</c:v>
                </c:pt>
                <c:pt idx="31">
                  <c:v>-194.9</c:v>
                </c:pt>
                <c:pt idx="32">
                  <c:v>-189.96</c:v>
                </c:pt>
                <c:pt idx="33">
                  <c:v>-180.41</c:v>
                </c:pt>
                <c:pt idx="34">
                  <c:v>-167.99</c:v>
                </c:pt>
                <c:pt idx="35">
                  <c:v>-159.1</c:v>
                </c:pt>
                <c:pt idx="36">
                  <c:v>-148.3</c:v>
                </c:pt>
                <c:pt idx="37">
                  <c:v>-145.21</c:v>
                </c:pt>
                <c:pt idx="38">
                  <c:v>-140.56</c:v>
                </c:pt>
                <c:pt idx="39">
                  <c:v>-156.65</c:v>
                </c:pt>
                <c:pt idx="40">
                  <c:v>-175.7</c:v>
                </c:pt>
                <c:pt idx="41">
                  <c:v>-191.17</c:v>
                </c:pt>
                <c:pt idx="42">
                  <c:v>-233.19</c:v>
                </c:pt>
                <c:pt idx="43">
                  <c:v>-259.11</c:v>
                </c:pt>
                <c:pt idx="44">
                  <c:v>-296.14</c:v>
                </c:pt>
                <c:pt idx="45">
                  <c:v>-341.16</c:v>
                </c:pt>
                <c:pt idx="46">
                  <c:v>-370.54</c:v>
                </c:pt>
                <c:pt idx="47">
                  <c:v>-430.72</c:v>
                </c:pt>
                <c:pt idx="48">
                  <c:v>-447.12</c:v>
                </c:pt>
                <c:pt idx="49">
                  <c:v>-505.27</c:v>
                </c:pt>
                <c:pt idx="50">
                  <c:v>-541.63</c:v>
                </c:pt>
                <c:pt idx="51">
                  <c:v>-554.35</c:v>
                </c:pt>
                <c:pt idx="52">
                  <c:v>-626.98</c:v>
                </c:pt>
                <c:pt idx="53">
                  <c:v>-668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17.21</c:v>
                </c:pt>
                <c:pt idx="1">
                  <c:v>513.58</c:v>
                </c:pt>
                <c:pt idx="2">
                  <c:v>699.67</c:v>
                </c:pt>
                <c:pt idx="3">
                  <c:v>1127.4</c:v>
                </c:pt>
                <c:pt idx="4">
                  <c:v>1229.7</c:v>
                </c:pt>
                <c:pt idx="5">
                  <c:v>1322.3</c:v>
                </c:pt>
                <c:pt idx="6">
                  <c:v>1396.3</c:v>
                </c:pt>
                <c:pt idx="7">
                  <c:v>1451.6</c:v>
                </c:pt>
                <c:pt idx="8">
                  <c:v>1489.9</c:v>
                </c:pt>
                <c:pt idx="9">
                  <c:v>1514</c:v>
                </c:pt>
                <c:pt idx="10">
                  <c:v>1528.6</c:v>
                </c:pt>
                <c:pt idx="11">
                  <c:v>1538.6</c:v>
                </c:pt>
                <c:pt idx="12">
                  <c:v>1549.2</c:v>
                </c:pt>
                <c:pt idx="13">
                  <c:v>1562</c:v>
                </c:pt>
                <c:pt idx="14">
                  <c:v>1576.6</c:v>
                </c:pt>
                <c:pt idx="15">
                  <c:v>1593.2</c:v>
                </c:pt>
                <c:pt idx="16">
                  <c:v>1609.2</c:v>
                </c:pt>
                <c:pt idx="17">
                  <c:v>1629.3</c:v>
                </c:pt>
                <c:pt idx="18">
                  <c:v>1650.7</c:v>
                </c:pt>
                <c:pt idx="19">
                  <c:v>1673.3</c:v>
                </c:pt>
                <c:pt idx="20">
                  <c:v>1697.8</c:v>
                </c:pt>
                <c:pt idx="21">
                  <c:v>1722.8</c:v>
                </c:pt>
                <c:pt idx="22">
                  <c:v>1749.6</c:v>
                </c:pt>
                <c:pt idx="23">
                  <c:v>1776.8</c:v>
                </c:pt>
                <c:pt idx="24">
                  <c:v>1805.9</c:v>
                </c:pt>
                <c:pt idx="25">
                  <c:v>1836.2</c:v>
                </c:pt>
                <c:pt idx="26">
                  <c:v>1867.6</c:v>
                </c:pt>
                <c:pt idx="27">
                  <c:v>1900.9</c:v>
                </c:pt>
                <c:pt idx="28">
                  <c:v>1935.9</c:v>
                </c:pt>
                <c:pt idx="29">
                  <c:v>1966.9</c:v>
                </c:pt>
                <c:pt idx="30">
                  <c:v>2008.6</c:v>
                </c:pt>
                <c:pt idx="31">
                  <c:v>2045.4</c:v>
                </c:pt>
                <c:pt idx="32">
                  <c:v>2081</c:v>
                </c:pt>
                <c:pt idx="33">
                  <c:v>2114.7</c:v>
                </c:pt>
                <c:pt idx="34">
                  <c:v>2144.1</c:v>
                </c:pt>
                <c:pt idx="35">
                  <c:v>2170</c:v>
                </c:pt>
                <c:pt idx="36">
                  <c:v>2187.2</c:v>
                </c:pt>
                <c:pt idx="37">
                  <c:v>2204.2</c:v>
                </c:pt>
                <c:pt idx="38">
                  <c:v>2209.6</c:v>
                </c:pt>
                <c:pt idx="39">
                  <c:v>2214.2</c:v>
                </c:pt>
                <c:pt idx="40">
                  <c:v>2265.8</c:v>
                </c:pt>
                <c:pt idx="41">
                  <c:v>2249.4</c:v>
                </c:pt>
                <c:pt idx="42">
                  <c:v>2282.7</c:v>
                </c:pt>
                <c:pt idx="43">
                  <c:v>2321.1</c:v>
                </c:pt>
                <c:pt idx="44">
                  <c:v>2368.3</c:v>
                </c:pt>
                <c:pt idx="45">
                  <c:v>2429.6</c:v>
                </c:pt>
                <c:pt idx="46">
                  <c:v>2400.5</c:v>
                </c:pt>
                <c:pt idx="47">
                  <c:v>2594</c:v>
                </c:pt>
                <c:pt idx="48">
                  <c:v>2668.1</c:v>
                </c:pt>
                <c:pt idx="49">
                  <c:v>2756.6</c:v>
                </c:pt>
                <c:pt idx="50">
                  <c:v>2846.1</c:v>
                </c:pt>
                <c:pt idx="51">
                  <c:v>2933.3</c:v>
                </c:pt>
                <c:pt idx="52">
                  <c:v>3026.6</c:v>
                </c:pt>
                <c:pt idx="53">
                  <c:v>3126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99.25</c:v>
                </c:pt>
                <c:pt idx="1">
                  <c:v>-704</c:v>
                </c:pt>
                <c:pt idx="2">
                  <c:v>-748.61</c:v>
                </c:pt>
                <c:pt idx="3">
                  <c:v>-364.37</c:v>
                </c:pt>
                <c:pt idx="4">
                  <c:v>-375.23</c:v>
                </c:pt>
                <c:pt idx="5">
                  <c:v>-357.48</c:v>
                </c:pt>
                <c:pt idx="6">
                  <c:v>-323.98</c:v>
                </c:pt>
                <c:pt idx="7">
                  <c:v>-281.53</c:v>
                </c:pt>
                <c:pt idx="8">
                  <c:v>-239.11</c:v>
                </c:pt>
                <c:pt idx="9">
                  <c:v>-202.61</c:v>
                </c:pt>
                <c:pt idx="10">
                  <c:v>-175.92</c:v>
                </c:pt>
                <c:pt idx="11">
                  <c:v>-158.92</c:v>
                </c:pt>
                <c:pt idx="12">
                  <c:v>-148.62</c:v>
                </c:pt>
                <c:pt idx="13">
                  <c:v>-145.14</c:v>
                </c:pt>
                <c:pt idx="14">
                  <c:v>-143.65</c:v>
                </c:pt>
                <c:pt idx="15">
                  <c:v>-144.96</c:v>
                </c:pt>
                <c:pt idx="16">
                  <c:v>-150.66</c:v>
                </c:pt>
                <c:pt idx="17">
                  <c:v>-155.06</c:v>
                </c:pt>
                <c:pt idx="18">
                  <c:v>-160.33</c:v>
                </c:pt>
                <c:pt idx="19">
                  <c:v>-166.56</c:v>
                </c:pt>
                <c:pt idx="20">
                  <c:v>-172.41</c:v>
                </c:pt>
                <c:pt idx="21">
                  <c:v>-178.15</c:v>
                </c:pt>
                <c:pt idx="22">
                  <c:v>-184.79</c:v>
                </c:pt>
                <c:pt idx="23">
                  <c:v>-190.28</c:v>
                </c:pt>
                <c:pt idx="24">
                  <c:v>-196.61</c:v>
                </c:pt>
                <c:pt idx="25">
                  <c:v>-202.72</c:v>
                </c:pt>
                <c:pt idx="26">
                  <c:v>-209.22</c:v>
                </c:pt>
                <c:pt idx="27">
                  <c:v>-213.79</c:v>
                </c:pt>
                <c:pt idx="28">
                  <c:v>-217.16</c:v>
                </c:pt>
                <c:pt idx="29">
                  <c:v>-220.2</c:v>
                </c:pt>
                <c:pt idx="30">
                  <c:v>-219.53</c:v>
                </c:pt>
                <c:pt idx="31">
                  <c:v>-217.02</c:v>
                </c:pt>
                <c:pt idx="32">
                  <c:v>-211.44</c:v>
                </c:pt>
                <c:pt idx="33">
                  <c:v>-203.87</c:v>
                </c:pt>
                <c:pt idx="34">
                  <c:v>-191.06</c:v>
                </c:pt>
                <c:pt idx="35">
                  <c:v>-182.47</c:v>
                </c:pt>
                <c:pt idx="36">
                  <c:v>-171.59</c:v>
                </c:pt>
                <c:pt idx="37">
                  <c:v>-171.56</c:v>
                </c:pt>
                <c:pt idx="38">
                  <c:v>-173.3</c:v>
                </c:pt>
                <c:pt idx="39">
                  <c:v>-182.05</c:v>
                </c:pt>
                <c:pt idx="40">
                  <c:v>-215.84</c:v>
                </c:pt>
                <c:pt idx="41">
                  <c:v>-235.66</c:v>
                </c:pt>
                <c:pt idx="42">
                  <c:v>-273.8</c:v>
                </c:pt>
                <c:pt idx="43">
                  <c:v>-319.86</c:v>
                </c:pt>
                <c:pt idx="44">
                  <c:v>-352.11</c:v>
                </c:pt>
                <c:pt idx="45">
                  <c:v>-388.7</c:v>
                </c:pt>
                <c:pt idx="46">
                  <c:v>-398.95</c:v>
                </c:pt>
                <c:pt idx="47">
                  <c:v>-474.29</c:v>
                </c:pt>
                <c:pt idx="48">
                  <c:v>-580.01</c:v>
                </c:pt>
                <c:pt idx="49">
                  <c:v>-598.42</c:v>
                </c:pt>
                <c:pt idx="50">
                  <c:v>-639.86</c:v>
                </c:pt>
                <c:pt idx="51">
                  <c:v>-662.46</c:v>
                </c:pt>
                <c:pt idx="52">
                  <c:v>-748.04</c:v>
                </c:pt>
                <c:pt idx="53">
                  <c:v>-797.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37.26</c:v>
                </c:pt>
                <c:pt idx="1">
                  <c:v>525.06</c:v>
                </c:pt>
                <c:pt idx="2">
                  <c:v>691.5</c:v>
                </c:pt>
                <c:pt idx="3">
                  <c:v>845.45</c:v>
                </c:pt>
                <c:pt idx="4">
                  <c:v>1134.9</c:v>
                </c:pt>
                <c:pt idx="5">
                  <c:v>1207.8</c:v>
                </c:pt>
                <c:pt idx="6">
                  <c:v>1268.4</c:v>
                </c:pt>
                <c:pt idx="7">
                  <c:v>1318</c:v>
                </c:pt>
                <c:pt idx="8">
                  <c:v>1357.6</c:v>
                </c:pt>
                <c:pt idx="9">
                  <c:v>1388.5</c:v>
                </c:pt>
                <c:pt idx="10">
                  <c:v>1412.1</c:v>
                </c:pt>
                <c:pt idx="11">
                  <c:v>1431.3</c:v>
                </c:pt>
                <c:pt idx="12">
                  <c:v>1449</c:v>
                </c:pt>
                <c:pt idx="13">
                  <c:v>1466.4</c:v>
                </c:pt>
                <c:pt idx="14">
                  <c:v>1484</c:v>
                </c:pt>
                <c:pt idx="15">
                  <c:v>1502.3</c:v>
                </c:pt>
                <c:pt idx="16">
                  <c:v>1518.7</c:v>
                </c:pt>
                <c:pt idx="17">
                  <c:v>1538.9</c:v>
                </c:pt>
                <c:pt idx="18">
                  <c:v>1560.8</c:v>
                </c:pt>
                <c:pt idx="19">
                  <c:v>1583.5</c:v>
                </c:pt>
                <c:pt idx="20">
                  <c:v>1607.7</c:v>
                </c:pt>
                <c:pt idx="21">
                  <c:v>1633.2</c:v>
                </c:pt>
                <c:pt idx="22">
                  <c:v>1659.7</c:v>
                </c:pt>
                <c:pt idx="23">
                  <c:v>1687.5</c:v>
                </c:pt>
                <c:pt idx="24">
                  <c:v>1716.7</c:v>
                </c:pt>
                <c:pt idx="25">
                  <c:v>1747.4</c:v>
                </c:pt>
                <c:pt idx="26">
                  <c:v>1779.8</c:v>
                </c:pt>
                <c:pt idx="27">
                  <c:v>1814.2</c:v>
                </c:pt>
                <c:pt idx="28">
                  <c:v>1849.6</c:v>
                </c:pt>
                <c:pt idx="29">
                  <c:v>1888</c:v>
                </c:pt>
                <c:pt idx="30">
                  <c:v>1925.6</c:v>
                </c:pt>
                <c:pt idx="31">
                  <c:v>1961.3</c:v>
                </c:pt>
                <c:pt idx="32">
                  <c:v>2001.9</c:v>
                </c:pt>
                <c:pt idx="33">
                  <c:v>2038.4</c:v>
                </c:pt>
                <c:pt idx="34">
                  <c:v>2071.2</c:v>
                </c:pt>
                <c:pt idx="35">
                  <c:v>2098.3</c:v>
                </c:pt>
                <c:pt idx="36">
                  <c:v>2117.2</c:v>
                </c:pt>
                <c:pt idx="37">
                  <c:v>2136</c:v>
                </c:pt>
                <c:pt idx="38">
                  <c:v>2144.5</c:v>
                </c:pt>
                <c:pt idx="39">
                  <c:v>2159.3</c:v>
                </c:pt>
                <c:pt idx="40">
                  <c:v>2184.6</c:v>
                </c:pt>
                <c:pt idx="41">
                  <c:v>2191.9</c:v>
                </c:pt>
                <c:pt idx="42">
                  <c:v>2228.6</c:v>
                </c:pt>
                <c:pt idx="43">
                  <c:v>2265.2</c:v>
                </c:pt>
                <c:pt idx="44">
                  <c:v>2308.9</c:v>
                </c:pt>
                <c:pt idx="45">
                  <c:v>2364.3</c:v>
                </c:pt>
                <c:pt idx="46">
                  <c:v>2415</c:v>
                </c:pt>
                <c:pt idx="47">
                  <c:v>2588.4</c:v>
                </c:pt>
                <c:pt idx="48">
                  <c:v>2628.8</c:v>
                </c:pt>
                <c:pt idx="49">
                  <c:v>2729.8</c:v>
                </c:pt>
                <c:pt idx="50">
                  <c:v>2813.1</c:v>
                </c:pt>
                <c:pt idx="51">
                  <c:v>2902.4</c:v>
                </c:pt>
                <c:pt idx="52">
                  <c:v>3018.2</c:v>
                </c:pt>
                <c:pt idx="53">
                  <c:v>3128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4.24</c:v>
                </c:pt>
                <c:pt idx="1">
                  <c:v>-642.27</c:v>
                </c:pt>
                <c:pt idx="2">
                  <c:v>-666.27</c:v>
                </c:pt>
                <c:pt idx="3">
                  <c:v>-655.75</c:v>
                </c:pt>
                <c:pt idx="4">
                  <c:v>-304.51</c:v>
                </c:pt>
                <c:pt idx="5">
                  <c:v>-298.03</c:v>
                </c:pt>
                <c:pt idx="6">
                  <c:v>-281.29</c:v>
                </c:pt>
                <c:pt idx="7">
                  <c:v>-257.73</c:v>
                </c:pt>
                <c:pt idx="8">
                  <c:v>-232.81</c:v>
                </c:pt>
                <c:pt idx="9">
                  <c:v>-209.19</c:v>
                </c:pt>
                <c:pt idx="10">
                  <c:v>-190</c:v>
                </c:pt>
                <c:pt idx="11">
                  <c:v>-175.54</c:v>
                </c:pt>
                <c:pt idx="12">
                  <c:v>-164.87</c:v>
                </c:pt>
                <c:pt idx="13">
                  <c:v>-159.17</c:v>
                </c:pt>
                <c:pt idx="14">
                  <c:v>-155.5</c:v>
                </c:pt>
                <c:pt idx="15">
                  <c:v>-154.8</c:v>
                </c:pt>
                <c:pt idx="16">
                  <c:v>-158.56</c:v>
                </c:pt>
                <c:pt idx="17">
                  <c:v>-161.33</c:v>
                </c:pt>
                <c:pt idx="18">
                  <c:v>-165.82</c:v>
                </c:pt>
                <c:pt idx="19">
                  <c:v>-171.37</c:v>
                </c:pt>
                <c:pt idx="20">
                  <c:v>-176.69</c:v>
                </c:pt>
                <c:pt idx="21">
                  <c:v>-182.65</c:v>
                </c:pt>
                <c:pt idx="22">
                  <c:v>-188.45</c:v>
                </c:pt>
                <c:pt idx="23">
                  <c:v>-195.46</c:v>
                </c:pt>
                <c:pt idx="24">
                  <c:v>-202.27</c:v>
                </c:pt>
                <c:pt idx="25">
                  <c:v>-209.1</c:v>
                </c:pt>
                <c:pt idx="26">
                  <c:v>-216.19</c:v>
                </c:pt>
                <c:pt idx="27">
                  <c:v>-221.77</c:v>
                </c:pt>
                <c:pt idx="28">
                  <c:v>-226.63</c:v>
                </c:pt>
                <c:pt idx="29">
                  <c:v>-230.97</c:v>
                </c:pt>
                <c:pt idx="30">
                  <c:v>-231.23</c:v>
                </c:pt>
                <c:pt idx="31">
                  <c:v>-230.13</c:v>
                </c:pt>
                <c:pt idx="32">
                  <c:v>-226.21</c:v>
                </c:pt>
                <c:pt idx="33">
                  <c:v>-218.61</c:v>
                </c:pt>
                <c:pt idx="34">
                  <c:v>-209.98</c:v>
                </c:pt>
                <c:pt idx="35">
                  <c:v>-199.62</c:v>
                </c:pt>
                <c:pt idx="36">
                  <c:v>-187.68</c:v>
                </c:pt>
                <c:pt idx="37">
                  <c:v>-186.47</c:v>
                </c:pt>
                <c:pt idx="38">
                  <c:v>-190.19</c:v>
                </c:pt>
                <c:pt idx="39">
                  <c:v>-206.67</c:v>
                </c:pt>
                <c:pt idx="40">
                  <c:v>-270.51</c:v>
                </c:pt>
                <c:pt idx="41">
                  <c:v>-257.5</c:v>
                </c:pt>
                <c:pt idx="42">
                  <c:v>-297.91</c:v>
                </c:pt>
                <c:pt idx="43">
                  <c:v>-341.72</c:v>
                </c:pt>
                <c:pt idx="44">
                  <c:v>-375.7</c:v>
                </c:pt>
                <c:pt idx="45">
                  <c:v>-406.1</c:v>
                </c:pt>
                <c:pt idx="46">
                  <c:v>-394.28</c:v>
                </c:pt>
                <c:pt idx="47">
                  <c:v>-518.5</c:v>
                </c:pt>
                <c:pt idx="48">
                  <c:v>-603.27</c:v>
                </c:pt>
                <c:pt idx="49">
                  <c:v>-638.66</c:v>
                </c:pt>
                <c:pt idx="50">
                  <c:v>-694.9</c:v>
                </c:pt>
                <c:pt idx="51">
                  <c:v>-746.09</c:v>
                </c:pt>
                <c:pt idx="52">
                  <c:v>-798.14</c:v>
                </c:pt>
                <c:pt idx="53">
                  <c:v>-85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80.46</c:v>
                </c:pt>
                <c:pt idx="1">
                  <c:v>512.1</c:v>
                </c:pt>
                <c:pt idx="2">
                  <c:v>602.73</c:v>
                </c:pt>
                <c:pt idx="3">
                  <c:v>673.56</c:v>
                </c:pt>
                <c:pt idx="4">
                  <c:v>728.75</c:v>
                </c:pt>
                <c:pt idx="5">
                  <c:v>773.1</c:v>
                </c:pt>
                <c:pt idx="6">
                  <c:v>808.35</c:v>
                </c:pt>
                <c:pt idx="7">
                  <c:v>836.84</c:v>
                </c:pt>
                <c:pt idx="8">
                  <c:v>861.1</c:v>
                </c:pt>
                <c:pt idx="9">
                  <c:v>881.46</c:v>
                </c:pt>
                <c:pt idx="10">
                  <c:v>899.64</c:v>
                </c:pt>
                <c:pt idx="11">
                  <c:v>916.11</c:v>
                </c:pt>
                <c:pt idx="12">
                  <c:v>932.88</c:v>
                </c:pt>
                <c:pt idx="13">
                  <c:v>954.78</c:v>
                </c:pt>
                <c:pt idx="14">
                  <c:v>970.06</c:v>
                </c:pt>
                <c:pt idx="15">
                  <c:v>985.66</c:v>
                </c:pt>
                <c:pt idx="16">
                  <c:v>999.44</c:v>
                </c:pt>
                <c:pt idx="17">
                  <c:v>1017.2</c:v>
                </c:pt>
                <c:pt idx="18">
                  <c:v>1035.8</c:v>
                </c:pt>
                <c:pt idx="19">
                  <c:v>1055</c:v>
                </c:pt>
                <c:pt idx="20">
                  <c:v>1076</c:v>
                </c:pt>
                <c:pt idx="21">
                  <c:v>1097.6</c:v>
                </c:pt>
                <c:pt idx="22">
                  <c:v>1120.4</c:v>
                </c:pt>
                <c:pt idx="23">
                  <c:v>1144.6</c:v>
                </c:pt>
                <c:pt idx="24">
                  <c:v>1170.3</c:v>
                </c:pt>
                <c:pt idx="25">
                  <c:v>1197.6</c:v>
                </c:pt>
                <c:pt idx="26">
                  <c:v>1226.6</c:v>
                </c:pt>
                <c:pt idx="27">
                  <c:v>1257.9</c:v>
                </c:pt>
                <c:pt idx="28">
                  <c:v>1289.7</c:v>
                </c:pt>
                <c:pt idx="29">
                  <c:v>1324</c:v>
                </c:pt>
                <c:pt idx="30">
                  <c:v>1358.9</c:v>
                </c:pt>
                <c:pt idx="31">
                  <c:v>1394.3</c:v>
                </c:pt>
                <c:pt idx="32">
                  <c:v>1430.2</c:v>
                </c:pt>
                <c:pt idx="33">
                  <c:v>1464</c:v>
                </c:pt>
                <c:pt idx="34">
                  <c:v>1496.9</c:v>
                </c:pt>
                <c:pt idx="35">
                  <c:v>1524.7</c:v>
                </c:pt>
                <c:pt idx="36">
                  <c:v>1547.5</c:v>
                </c:pt>
                <c:pt idx="37">
                  <c:v>1567.4</c:v>
                </c:pt>
                <c:pt idx="38">
                  <c:v>1585.1</c:v>
                </c:pt>
                <c:pt idx="39">
                  <c:v>1604.2</c:v>
                </c:pt>
                <c:pt idx="40">
                  <c:v>1657.1</c:v>
                </c:pt>
                <c:pt idx="41">
                  <c:v>1651.6</c:v>
                </c:pt>
                <c:pt idx="42">
                  <c:v>1679.1</c:v>
                </c:pt>
                <c:pt idx="43">
                  <c:v>1718.6</c:v>
                </c:pt>
                <c:pt idx="44">
                  <c:v>1764.8</c:v>
                </c:pt>
                <c:pt idx="45">
                  <c:v>1820.2</c:v>
                </c:pt>
                <c:pt idx="46">
                  <c:v>1820.9</c:v>
                </c:pt>
                <c:pt idx="47">
                  <c:v>2007.1</c:v>
                </c:pt>
                <c:pt idx="48">
                  <c:v>2081.7</c:v>
                </c:pt>
                <c:pt idx="49">
                  <c:v>2156.1</c:v>
                </c:pt>
                <c:pt idx="50">
                  <c:v>2239.4</c:v>
                </c:pt>
                <c:pt idx="51">
                  <c:v>2323.3</c:v>
                </c:pt>
                <c:pt idx="52">
                  <c:v>2418.9</c:v>
                </c:pt>
                <c:pt idx="53">
                  <c:v>2525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407.49</c:v>
                </c:pt>
                <c:pt idx="1">
                  <c:v>-401.37</c:v>
                </c:pt>
                <c:pt idx="2">
                  <c:v>-376.47</c:v>
                </c:pt>
                <c:pt idx="3">
                  <c:v>-345.1</c:v>
                </c:pt>
                <c:pt idx="4">
                  <c:v>-311.62</c:v>
                </c:pt>
                <c:pt idx="5">
                  <c:v>-278.48</c:v>
                </c:pt>
                <c:pt idx="6">
                  <c:v>-248.53</c:v>
                </c:pt>
                <c:pt idx="7">
                  <c:v>-222.18</c:v>
                </c:pt>
                <c:pt idx="8">
                  <c:v>-199.78</c:v>
                </c:pt>
                <c:pt idx="9">
                  <c:v>-181.53</c:v>
                </c:pt>
                <c:pt idx="10">
                  <c:v>-167.97</c:v>
                </c:pt>
                <c:pt idx="11">
                  <c:v>-157.8</c:v>
                </c:pt>
                <c:pt idx="12">
                  <c:v>-150.86</c:v>
                </c:pt>
                <c:pt idx="13">
                  <c:v>-106.52</c:v>
                </c:pt>
                <c:pt idx="14">
                  <c:v>-110.44</c:v>
                </c:pt>
                <c:pt idx="15">
                  <c:v>-115.35</c:v>
                </c:pt>
                <c:pt idx="16">
                  <c:v>-121.93</c:v>
                </c:pt>
                <c:pt idx="17">
                  <c:v>-127.85</c:v>
                </c:pt>
                <c:pt idx="18">
                  <c:v>-134.39</c:v>
                </c:pt>
                <c:pt idx="19">
                  <c:v>-141.15</c:v>
                </c:pt>
                <c:pt idx="20">
                  <c:v>-147.77</c:v>
                </c:pt>
                <c:pt idx="21">
                  <c:v>-155.05</c:v>
                </c:pt>
                <c:pt idx="22">
                  <c:v>-162.94</c:v>
                </c:pt>
                <c:pt idx="23">
                  <c:v>-170.86</c:v>
                </c:pt>
                <c:pt idx="24">
                  <c:v>-178.93</c:v>
                </c:pt>
                <c:pt idx="25">
                  <c:v>-186.99</c:v>
                </c:pt>
                <c:pt idx="26">
                  <c:v>-194.71</c:v>
                </c:pt>
                <c:pt idx="27">
                  <c:v>-202.42</c:v>
                </c:pt>
                <c:pt idx="28">
                  <c:v>-208.63</c:v>
                </c:pt>
                <c:pt idx="29">
                  <c:v>-214.09</c:v>
                </c:pt>
                <c:pt idx="30">
                  <c:v>-217.48</c:v>
                </c:pt>
                <c:pt idx="31">
                  <c:v>-218.91</c:v>
                </c:pt>
                <c:pt idx="32">
                  <c:v>-218.07</c:v>
                </c:pt>
                <c:pt idx="33">
                  <c:v>-215</c:v>
                </c:pt>
                <c:pt idx="34">
                  <c:v>-210.33</c:v>
                </c:pt>
                <c:pt idx="35">
                  <c:v>-202.28</c:v>
                </c:pt>
                <c:pt idx="36">
                  <c:v>-197.31</c:v>
                </c:pt>
                <c:pt idx="37">
                  <c:v>-194.84</c:v>
                </c:pt>
                <c:pt idx="38">
                  <c:v>-200.21</c:v>
                </c:pt>
                <c:pt idx="39">
                  <c:v>-212.96</c:v>
                </c:pt>
                <c:pt idx="40">
                  <c:v>-234.06</c:v>
                </c:pt>
                <c:pt idx="41">
                  <c:v>-261.73</c:v>
                </c:pt>
                <c:pt idx="42">
                  <c:v>-288.98</c:v>
                </c:pt>
                <c:pt idx="43">
                  <c:v>-317.61</c:v>
                </c:pt>
                <c:pt idx="44">
                  <c:v>-356.58</c:v>
                </c:pt>
                <c:pt idx="45">
                  <c:v>-387.4</c:v>
                </c:pt>
                <c:pt idx="46">
                  <c:v>-422.64</c:v>
                </c:pt>
                <c:pt idx="47">
                  <c:v>-486.37</c:v>
                </c:pt>
                <c:pt idx="48">
                  <c:v>-531.47</c:v>
                </c:pt>
                <c:pt idx="49">
                  <c:v>-590.88</c:v>
                </c:pt>
                <c:pt idx="50">
                  <c:v>-626.08</c:v>
                </c:pt>
                <c:pt idx="51">
                  <c:v>-664.1</c:v>
                </c:pt>
                <c:pt idx="52">
                  <c:v>-733.19</c:v>
                </c:pt>
                <c:pt idx="53">
                  <c:v>-783.13</c:v>
                </c:pt>
              </c:numCache>
            </c:numRef>
          </c:yVal>
          <c:smooth val="1"/>
        </c:ser>
        <c:axId val="26947908"/>
        <c:axId val="30640418"/>
      </c:scatterChart>
      <c:valAx>
        <c:axId val="2694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418"/>
        <c:crossesAt val="0"/>
        <c:crossBetween val="midCat"/>
      </c:valAx>
      <c:valAx>
        <c:axId val="306404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646945814959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1.4</c:v>
                </c:pt>
                <c:pt idx="1">
                  <c:v>475.64</c:v>
                </c:pt>
                <c:pt idx="2">
                  <c:v>1068.8</c:v>
                </c:pt>
                <c:pt idx="3">
                  <c:v>1210</c:v>
                </c:pt>
                <c:pt idx="4">
                  <c:v>1357.2</c:v>
                </c:pt>
                <c:pt idx="5">
                  <c:v>1500.4</c:v>
                </c:pt>
                <c:pt idx="6">
                  <c:v>1622.3</c:v>
                </c:pt>
                <c:pt idx="7">
                  <c:v>1720.4</c:v>
                </c:pt>
                <c:pt idx="8">
                  <c:v>1794.4</c:v>
                </c:pt>
                <c:pt idx="9">
                  <c:v>1847.5</c:v>
                </c:pt>
                <c:pt idx="10">
                  <c:v>1883.2</c:v>
                </c:pt>
                <c:pt idx="11">
                  <c:v>1906</c:v>
                </c:pt>
                <c:pt idx="12">
                  <c:v>1922.6</c:v>
                </c:pt>
                <c:pt idx="13">
                  <c:v>1917.7</c:v>
                </c:pt>
                <c:pt idx="14">
                  <c:v>1926.7</c:v>
                </c:pt>
                <c:pt idx="15">
                  <c:v>1938</c:v>
                </c:pt>
                <c:pt idx="16">
                  <c:v>1951.2</c:v>
                </c:pt>
                <c:pt idx="17">
                  <c:v>1965.2</c:v>
                </c:pt>
                <c:pt idx="18">
                  <c:v>1981.4</c:v>
                </c:pt>
                <c:pt idx="19">
                  <c:v>1999.5</c:v>
                </c:pt>
                <c:pt idx="20">
                  <c:v>2020.3</c:v>
                </c:pt>
                <c:pt idx="21">
                  <c:v>2042.7</c:v>
                </c:pt>
                <c:pt idx="22">
                  <c:v>2066.9</c:v>
                </c:pt>
                <c:pt idx="23">
                  <c:v>2093.1</c:v>
                </c:pt>
                <c:pt idx="24">
                  <c:v>2120.2</c:v>
                </c:pt>
                <c:pt idx="25">
                  <c:v>2149.1</c:v>
                </c:pt>
                <c:pt idx="26">
                  <c:v>2180.5</c:v>
                </c:pt>
                <c:pt idx="27">
                  <c:v>2213.5</c:v>
                </c:pt>
                <c:pt idx="28">
                  <c:v>2248.3</c:v>
                </c:pt>
                <c:pt idx="29">
                  <c:v>2284.6</c:v>
                </c:pt>
                <c:pt idx="30">
                  <c:v>2322.4</c:v>
                </c:pt>
                <c:pt idx="31">
                  <c:v>2360.3</c:v>
                </c:pt>
                <c:pt idx="32">
                  <c:v>2400.5</c:v>
                </c:pt>
                <c:pt idx="33">
                  <c:v>2437</c:v>
                </c:pt>
                <c:pt idx="34">
                  <c:v>2471.7</c:v>
                </c:pt>
                <c:pt idx="35">
                  <c:v>2500</c:v>
                </c:pt>
                <c:pt idx="36">
                  <c:v>2521.6</c:v>
                </c:pt>
                <c:pt idx="37">
                  <c:v>2538.3</c:v>
                </c:pt>
                <c:pt idx="38">
                  <c:v>2549.7</c:v>
                </c:pt>
                <c:pt idx="39">
                  <c:v>2567.7</c:v>
                </c:pt>
                <c:pt idx="40">
                  <c:v>2571.8</c:v>
                </c:pt>
                <c:pt idx="41">
                  <c:v>2601.2</c:v>
                </c:pt>
                <c:pt idx="42">
                  <c:v>2629.2</c:v>
                </c:pt>
                <c:pt idx="43">
                  <c:v>2663.8</c:v>
                </c:pt>
                <c:pt idx="44">
                  <c:v>2707.8</c:v>
                </c:pt>
                <c:pt idx="45">
                  <c:v>2750.1</c:v>
                </c:pt>
                <c:pt idx="46">
                  <c:v>2825.3</c:v>
                </c:pt>
                <c:pt idx="47">
                  <c:v>2926.3</c:v>
                </c:pt>
                <c:pt idx="48">
                  <c:v>2967.5</c:v>
                </c:pt>
                <c:pt idx="49">
                  <c:v>3045.7</c:v>
                </c:pt>
                <c:pt idx="50">
                  <c:v>3107.9</c:v>
                </c:pt>
                <c:pt idx="51">
                  <c:v>3175.1</c:v>
                </c:pt>
                <c:pt idx="52">
                  <c:v>3255.5</c:v>
                </c:pt>
                <c:pt idx="53">
                  <c:v>332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2.78</c:v>
                </c:pt>
                <c:pt idx="1">
                  <c:v>-805.85</c:v>
                </c:pt>
                <c:pt idx="2">
                  <c:v>-464.01</c:v>
                </c:pt>
                <c:pt idx="3">
                  <c:v>-541.75</c:v>
                </c:pt>
                <c:pt idx="4">
                  <c:v>-573.42</c:v>
                </c:pt>
                <c:pt idx="5">
                  <c:v>-563.79</c:v>
                </c:pt>
                <c:pt idx="6">
                  <c:v>-524.88</c:v>
                </c:pt>
                <c:pt idx="7">
                  <c:v>-467.4</c:v>
                </c:pt>
                <c:pt idx="8">
                  <c:v>-404.34</c:v>
                </c:pt>
                <c:pt idx="9">
                  <c:v>-343.21</c:v>
                </c:pt>
                <c:pt idx="10">
                  <c:v>-290.63</c:v>
                </c:pt>
                <c:pt idx="11">
                  <c:v>-246.6</c:v>
                </c:pt>
                <c:pt idx="12">
                  <c:v>-211.65</c:v>
                </c:pt>
                <c:pt idx="13">
                  <c:v>-182.66</c:v>
                </c:pt>
                <c:pt idx="14">
                  <c:v>-165.26</c:v>
                </c:pt>
                <c:pt idx="15">
                  <c:v>-155.58</c:v>
                </c:pt>
                <c:pt idx="16">
                  <c:v>-154.71</c:v>
                </c:pt>
                <c:pt idx="17">
                  <c:v>-154.83</c:v>
                </c:pt>
                <c:pt idx="18">
                  <c:v>-157.74</c:v>
                </c:pt>
                <c:pt idx="19">
                  <c:v>-163.25</c:v>
                </c:pt>
                <c:pt idx="20">
                  <c:v>-168.73</c:v>
                </c:pt>
                <c:pt idx="21">
                  <c:v>-175.06</c:v>
                </c:pt>
                <c:pt idx="22">
                  <c:v>-181.84</c:v>
                </c:pt>
                <c:pt idx="23">
                  <c:v>-188.35</c:v>
                </c:pt>
                <c:pt idx="24">
                  <c:v>-195.7</c:v>
                </c:pt>
                <c:pt idx="25">
                  <c:v>-203.17</c:v>
                </c:pt>
                <c:pt idx="26">
                  <c:v>-210.75</c:v>
                </c:pt>
                <c:pt idx="27">
                  <c:v>-217.04</c:v>
                </c:pt>
                <c:pt idx="28">
                  <c:v>-222.73</c:v>
                </c:pt>
                <c:pt idx="29">
                  <c:v>-227.28</c:v>
                </c:pt>
                <c:pt idx="30">
                  <c:v>-230.24</c:v>
                </c:pt>
                <c:pt idx="31">
                  <c:v>-228.52</c:v>
                </c:pt>
                <c:pt idx="32">
                  <c:v>-225.88</c:v>
                </c:pt>
                <c:pt idx="33">
                  <c:v>-218.64</c:v>
                </c:pt>
                <c:pt idx="34">
                  <c:v>-208.7</c:v>
                </c:pt>
                <c:pt idx="35">
                  <c:v>-195.47</c:v>
                </c:pt>
                <c:pt idx="36">
                  <c:v>-180.93</c:v>
                </c:pt>
                <c:pt idx="37">
                  <c:v>-173.76</c:v>
                </c:pt>
                <c:pt idx="38">
                  <c:v>-169.66</c:v>
                </c:pt>
                <c:pt idx="39">
                  <c:v>-183.22</c:v>
                </c:pt>
                <c:pt idx="40">
                  <c:v>-221.06</c:v>
                </c:pt>
                <c:pt idx="41">
                  <c:v>-225.04</c:v>
                </c:pt>
                <c:pt idx="42">
                  <c:v>-248.8</c:v>
                </c:pt>
                <c:pt idx="43">
                  <c:v>-286.31</c:v>
                </c:pt>
                <c:pt idx="44">
                  <c:v>-311.67</c:v>
                </c:pt>
                <c:pt idx="45">
                  <c:v>-325.99</c:v>
                </c:pt>
                <c:pt idx="46">
                  <c:v>-301.55</c:v>
                </c:pt>
                <c:pt idx="47">
                  <c:v>-437.8</c:v>
                </c:pt>
                <c:pt idx="48">
                  <c:v>-437.89</c:v>
                </c:pt>
                <c:pt idx="49">
                  <c:v>-452.38</c:v>
                </c:pt>
                <c:pt idx="50">
                  <c:v>-473.84</c:v>
                </c:pt>
                <c:pt idx="51">
                  <c:v>-483.46</c:v>
                </c:pt>
                <c:pt idx="52">
                  <c:v>-524.43</c:v>
                </c:pt>
                <c:pt idx="53">
                  <c:v>-552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95.07</c:v>
                </c:pt>
                <c:pt idx="1">
                  <c:v>491.77</c:v>
                </c:pt>
                <c:pt idx="2">
                  <c:v>691.74</c:v>
                </c:pt>
                <c:pt idx="3">
                  <c:v>1186.4</c:v>
                </c:pt>
                <c:pt idx="4">
                  <c:v>1317</c:v>
                </c:pt>
                <c:pt idx="5">
                  <c:v>1441.6</c:v>
                </c:pt>
                <c:pt idx="6">
                  <c:v>1547.8</c:v>
                </c:pt>
                <c:pt idx="7">
                  <c:v>1634.2</c:v>
                </c:pt>
                <c:pt idx="8">
                  <c:v>1700.7</c:v>
                </c:pt>
                <c:pt idx="9">
                  <c:v>1750.8</c:v>
                </c:pt>
                <c:pt idx="10">
                  <c:v>1786.2</c:v>
                </c:pt>
                <c:pt idx="11">
                  <c:v>1811.2</c:v>
                </c:pt>
                <c:pt idx="12">
                  <c:v>1830.3</c:v>
                </c:pt>
                <c:pt idx="13">
                  <c:v>1847.3</c:v>
                </c:pt>
                <c:pt idx="14">
                  <c:v>1861.6</c:v>
                </c:pt>
                <c:pt idx="15">
                  <c:v>1876</c:v>
                </c:pt>
                <c:pt idx="16">
                  <c:v>1890.2</c:v>
                </c:pt>
                <c:pt idx="17">
                  <c:v>1908.3</c:v>
                </c:pt>
                <c:pt idx="18">
                  <c:v>1928.9</c:v>
                </c:pt>
                <c:pt idx="19">
                  <c:v>1951.4</c:v>
                </c:pt>
                <c:pt idx="20">
                  <c:v>1977.1</c:v>
                </c:pt>
                <c:pt idx="21">
                  <c:v>2004.9</c:v>
                </c:pt>
                <c:pt idx="22">
                  <c:v>2034.7</c:v>
                </c:pt>
                <c:pt idx="23">
                  <c:v>2066.7</c:v>
                </c:pt>
                <c:pt idx="24">
                  <c:v>2100.9</c:v>
                </c:pt>
                <c:pt idx="25">
                  <c:v>2137.7</c:v>
                </c:pt>
                <c:pt idx="26">
                  <c:v>2176.7</c:v>
                </c:pt>
                <c:pt idx="27">
                  <c:v>2218.2</c:v>
                </c:pt>
                <c:pt idx="28">
                  <c:v>2261.7</c:v>
                </c:pt>
                <c:pt idx="29">
                  <c:v>2307.6</c:v>
                </c:pt>
                <c:pt idx="30">
                  <c:v>2354.8</c:v>
                </c:pt>
                <c:pt idx="31">
                  <c:v>2401.5</c:v>
                </c:pt>
                <c:pt idx="32">
                  <c:v>2449.6</c:v>
                </c:pt>
                <c:pt idx="33">
                  <c:v>2493.3</c:v>
                </c:pt>
                <c:pt idx="34">
                  <c:v>2534.1</c:v>
                </c:pt>
                <c:pt idx="35">
                  <c:v>2567.1</c:v>
                </c:pt>
                <c:pt idx="36">
                  <c:v>2591.1</c:v>
                </c:pt>
                <c:pt idx="37">
                  <c:v>2604.5</c:v>
                </c:pt>
                <c:pt idx="38">
                  <c:v>2619.9</c:v>
                </c:pt>
                <c:pt idx="39">
                  <c:v>2631.9</c:v>
                </c:pt>
                <c:pt idx="40">
                  <c:v>2643.2</c:v>
                </c:pt>
                <c:pt idx="41">
                  <c:v>2657</c:v>
                </c:pt>
                <c:pt idx="42">
                  <c:v>2683.2</c:v>
                </c:pt>
                <c:pt idx="43">
                  <c:v>2705.9</c:v>
                </c:pt>
                <c:pt idx="44">
                  <c:v>2762.7</c:v>
                </c:pt>
                <c:pt idx="45">
                  <c:v>2821.1</c:v>
                </c:pt>
                <c:pt idx="46">
                  <c:v>2959.8</c:v>
                </c:pt>
                <c:pt idx="47">
                  <c:v>2986.9</c:v>
                </c:pt>
                <c:pt idx="48">
                  <c:v>3066.9</c:v>
                </c:pt>
                <c:pt idx="49">
                  <c:v>3134.6</c:v>
                </c:pt>
                <c:pt idx="50">
                  <c:v>3208.7</c:v>
                </c:pt>
                <c:pt idx="51">
                  <c:v>3298.9</c:v>
                </c:pt>
                <c:pt idx="52">
                  <c:v>3365.7</c:v>
                </c:pt>
                <c:pt idx="53">
                  <c:v>345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9.48</c:v>
                </c:pt>
                <c:pt idx="1">
                  <c:v>-776.96</c:v>
                </c:pt>
                <c:pt idx="2">
                  <c:v>-853.41</c:v>
                </c:pt>
                <c:pt idx="3">
                  <c:v>-484.86</c:v>
                </c:pt>
                <c:pt idx="4">
                  <c:v>-510.4</c:v>
                </c:pt>
                <c:pt idx="5">
                  <c:v>-500.57</c:v>
                </c:pt>
                <c:pt idx="6">
                  <c:v>-468.34</c:v>
                </c:pt>
                <c:pt idx="7">
                  <c:v>-421.77</c:v>
                </c:pt>
                <c:pt idx="8">
                  <c:v>-370.32</c:v>
                </c:pt>
                <c:pt idx="9">
                  <c:v>-320.48</c:v>
                </c:pt>
                <c:pt idx="10">
                  <c:v>-276.96</c:v>
                </c:pt>
                <c:pt idx="11">
                  <c:v>-241.23</c:v>
                </c:pt>
                <c:pt idx="12">
                  <c:v>-212.29</c:v>
                </c:pt>
                <c:pt idx="13">
                  <c:v>-192.36</c:v>
                </c:pt>
                <c:pt idx="14">
                  <c:v>-178.76</c:v>
                </c:pt>
                <c:pt idx="15">
                  <c:v>-171.49</c:v>
                </c:pt>
                <c:pt idx="16">
                  <c:v>-172.64</c:v>
                </c:pt>
                <c:pt idx="17">
                  <c:v>-174.9</c:v>
                </c:pt>
                <c:pt idx="18">
                  <c:v>-180.73</c:v>
                </c:pt>
                <c:pt idx="19">
                  <c:v>-188.85</c:v>
                </c:pt>
                <c:pt idx="20">
                  <c:v>-197.3</c:v>
                </c:pt>
                <c:pt idx="21">
                  <c:v>-206.54</c:v>
                </c:pt>
                <c:pt idx="22">
                  <c:v>-216.49</c:v>
                </c:pt>
                <c:pt idx="23">
                  <c:v>-225.52</c:v>
                </c:pt>
                <c:pt idx="24">
                  <c:v>-235.63</c:v>
                </c:pt>
                <c:pt idx="25">
                  <c:v>-245.8</c:v>
                </c:pt>
                <c:pt idx="26">
                  <c:v>-255.08</c:v>
                </c:pt>
                <c:pt idx="27">
                  <c:v>-262.81</c:v>
                </c:pt>
                <c:pt idx="28">
                  <c:v>-269.46</c:v>
                </c:pt>
                <c:pt idx="29">
                  <c:v>-273.79</c:v>
                </c:pt>
                <c:pt idx="30">
                  <c:v>-274.67</c:v>
                </c:pt>
                <c:pt idx="31">
                  <c:v>-271.01</c:v>
                </c:pt>
                <c:pt idx="32">
                  <c:v>-264.13</c:v>
                </c:pt>
                <c:pt idx="33">
                  <c:v>-251</c:v>
                </c:pt>
                <c:pt idx="34">
                  <c:v>-236.88</c:v>
                </c:pt>
                <c:pt idx="35">
                  <c:v>-218.16</c:v>
                </c:pt>
                <c:pt idx="36">
                  <c:v>-201.35</c:v>
                </c:pt>
                <c:pt idx="37">
                  <c:v>-183.11</c:v>
                </c:pt>
                <c:pt idx="38">
                  <c:v>-187.26</c:v>
                </c:pt>
                <c:pt idx="39">
                  <c:v>-193.39</c:v>
                </c:pt>
                <c:pt idx="40">
                  <c:v>-182.47</c:v>
                </c:pt>
                <c:pt idx="41">
                  <c:v>-235.6</c:v>
                </c:pt>
                <c:pt idx="42">
                  <c:v>-264.48</c:v>
                </c:pt>
                <c:pt idx="43">
                  <c:v>-290.09</c:v>
                </c:pt>
                <c:pt idx="44">
                  <c:v>-326.55</c:v>
                </c:pt>
                <c:pt idx="45">
                  <c:v>-373.61</c:v>
                </c:pt>
                <c:pt idx="46">
                  <c:v>-370.3</c:v>
                </c:pt>
                <c:pt idx="47">
                  <c:v>-488.66</c:v>
                </c:pt>
                <c:pt idx="48">
                  <c:v>-449.06</c:v>
                </c:pt>
                <c:pt idx="49">
                  <c:v>-503.57</c:v>
                </c:pt>
                <c:pt idx="50">
                  <c:v>-546.57</c:v>
                </c:pt>
                <c:pt idx="51">
                  <c:v>-528.86</c:v>
                </c:pt>
                <c:pt idx="52">
                  <c:v>-595.83</c:v>
                </c:pt>
                <c:pt idx="53">
                  <c:v>-619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5.66</c:v>
                </c:pt>
                <c:pt idx="1">
                  <c:v>505.35</c:v>
                </c:pt>
                <c:pt idx="2">
                  <c:v>703.55</c:v>
                </c:pt>
                <c:pt idx="3">
                  <c:v>1174.5</c:v>
                </c:pt>
                <c:pt idx="4">
                  <c:v>1294.3</c:v>
                </c:pt>
                <c:pt idx="5">
                  <c:v>1405.5</c:v>
                </c:pt>
                <c:pt idx="6">
                  <c:v>1497.8</c:v>
                </c:pt>
                <c:pt idx="7">
                  <c:v>1570.8</c:v>
                </c:pt>
                <c:pt idx="8">
                  <c:v>1625.9</c:v>
                </c:pt>
                <c:pt idx="9">
                  <c:v>1665.9</c:v>
                </c:pt>
                <c:pt idx="10">
                  <c:v>1693.1</c:v>
                </c:pt>
                <c:pt idx="11">
                  <c:v>1711.2</c:v>
                </c:pt>
                <c:pt idx="12">
                  <c:v>1724.7</c:v>
                </c:pt>
                <c:pt idx="13">
                  <c:v>1737.2</c:v>
                </c:pt>
                <c:pt idx="14">
                  <c:v>1748.4</c:v>
                </c:pt>
                <c:pt idx="15">
                  <c:v>1760.8</c:v>
                </c:pt>
                <c:pt idx="16">
                  <c:v>1773.5</c:v>
                </c:pt>
                <c:pt idx="17">
                  <c:v>1789.6</c:v>
                </c:pt>
                <c:pt idx="18">
                  <c:v>1808.2</c:v>
                </c:pt>
                <c:pt idx="19">
                  <c:v>1828.4</c:v>
                </c:pt>
                <c:pt idx="20">
                  <c:v>1851.6</c:v>
                </c:pt>
                <c:pt idx="21">
                  <c:v>1876.6</c:v>
                </c:pt>
                <c:pt idx="22">
                  <c:v>1903.4</c:v>
                </c:pt>
                <c:pt idx="23">
                  <c:v>1932.8</c:v>
                </c:pt>
                <c:pt idx="24">
                  <c:v>1963.7</c:v>
                </c:pt>
                <c:pt idx="25">
                  <c:v>1996.9</c:v>
                </c:pt>
                <c:pt idx="26">
                  <c:v>2032.1</c:v>
                </c:pt>
                <c:pt idx="27">
                  <c:v>2069.4</c:v>
                </c:pt>
                <c:pt idx="28">
                  <c:v>2109.3</c:v>
                </c:pt>
                <c:pt idx="29">
                  <c:v>2150.6</c:v>
                </c:pt>
                <c:pt idx="30">
                  <c:v>2193.3</c:v>
                </c:pt>
                <c:pt idx="31">
                  <c:v>2235.5</c:v>
                </c:pt>
                <c:pt idx="32">
                  <c:v>2276.9</c:v>
                </c:pt>
                <c:pt idx="33">
                  <c:v>2316.4</c:v>
                </c:pt>
                <c:pt idx="34">
                  <c:v>2350.3</c:v>
                </c:pt>
                <c:pt idx="35">
                  <c:v>2380.1</c:v>
                </c:pt>
                <c:pt idx="36">
                  <c:v>2399.9</c:v>
                </c:pt>
                <c:pt idx="37">
                  <c:v>2414.6</c:v>
                </c:pt>
                <c:pt idx="38">
                  <c:v>2414.4</c:v>
                </c:pt>
                <c:pt idx="39">
                  <c:v>2423.1</c:v>
                </c:pt>
                <c:pt idx="40">
                  <c:v>2409.5</c:v>
                </c:pt>
                <c:pt idx="41">
                  <c:v>2452.7</c:v>
                </c:pt>
                <c:pt idx="42">
                  <c:v>2485.4</c:v>
                </c:pt>
                <c:pt idx="43">
                  <c:v>2518.4</c:v>
                </c:pt>
                <c:pt idx="44">
                  <c:v>2561.3</c:v>
                </c:pt>
                <c:pt idx="45">
                  <c:v>2621.8</c:v>
                </c:pt>
                <c:pt idx="46">
                  <c:v>2688.2</c:v>
                </c:pt>
                <c:pt idx="47">
                  <c:v>2755.5</c:v>
                </c:pt>
                <c:pt idx="48">
                  <c:v>2829.4</c:v>
                </c:pt>
                <c:pt idx="49">
                  <c:v>2919.5</c:v>
                </c:pt>
                <c:pt idx="50">
                  <c:v>2986.1</c:v>
                </c:pt>
                <c:pt idx="51">
                  <c:v>3060.2</c:v>
                </c:pt>
                <c:pt idx="52">
                  <c:v>3151.6</c:v>
                </c:pt>
                <c:pt idx="53">
                  <c:v>323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0.77</c:v>
                </c:pt>
                <c:pt idx="1">
                  <c:v>-756.77</c:v>
                </c:pt>
                <c:pt idx="2">
                  <c:v>-820.4</c:v>
                </c:pt>
                <c:pt idx="3">
                  <c:v>-439.74</c:v>
                </c:pt>
                <c:pt idx="4">
                  <c:v>-457.06</c:v>
                </c:pt>
                <c:pt idx="5">
                  <c:v>-442.03</c:v>
                </c:pt>
                <c:pt idx="6">
                  <c:v>-408</c:v>
                </c:pt>
                <c:pt idx="7">
                  <c:v>-362.47</c:v>
                </c:pt>
                <c:pt idx="8">
                  <c:v>-314.46</c:v>
                </c:pt>
                <c:pt idx="9">
                  <c:v>-269.04</c:v>
                </c:pt>
                <c:pt idx="10">
                  <c:v>-230.44</c:v>
                </c:pt>
                <c:pt idx="11">
                  <c:v>-199.45</c:v>
                </c:pt>
                <c:pt idx="12">
                  <c:v>-175.54</c:v>
                </c:pt>
                <c:pt idx="13">
                  <c:v>-160.52</c:v>
                </c:pt>
                <c:pt idx="14">
                  <c:v>-150.71</c:v>
                </c:pt>
                <c:pt idx="15">
                  <c:v>-146.72</c:v>
                </c:pt>
                <c:pt idx="16">
                  <c:v>-149.9</c:v>
                </c:pt>
                <c:pt idx="17">
                  <c:v>-153.55</c:v>
                </c:pt>
                <c:pt idx="18">
                  <c:v>-159.85</c:v>
                </c:pt>
                <c:pt idx="19">
                  <c:v>-168.08</c:v>
                </c:pt>
                <c:pt idx="20">
                  <c:v>-176.15</c:v>
                </c:pt>
                <c:pt idx="21">
                  <c:v>-184.91</c:v>
                </c:pt>
                <c:pt idx="22">
                  <c:v>-194.02</c:v>
                </c:pt>
                <c:pt idx="23">
                  <c:v>-202.84</c:v>
                </c:pt>
                <c:pt idx="24">
                  <c:v>-212.25</c:v>
                </c:pt>
                <c:pt idx="25">
                  <c:v>-221.28</c:v>
                </c:pt>
                <c:pt idx="26">
                  <c:v>-229.56</c:v>
                </c:pt>
                <c:pt idx="27">
                  <c:v>-237.11</c:v>
                </c:pt>
                <c:pt idx="28">
                  <c:v>-242.09</c:v>
                </c:pt>
                <c:pt idx="29">
                  <c:v>-245.11</c:v>
                </c:pt>
                <c:pt idx="30">
                  <c:v>-245.67</c:v>
                </c:pt>
                <c:pt idx="31">
                  <c:v>-242.85</c:v>
                </c:pt>
                <c:pt idx="32">
                  <c:v>-235.22</c:v>
                </c:pt>
                <c:pt idx="33">
                  <c:v>-222.35</c:v>
                </c:pt>
                <c:pt idx="34">
                  <c:v>-207.62</c:v>
                </c:pt>
                <c:pt idx="35">
                  <c:v>-194.14</c:v>
                </c:pt>
                <c:pt idx="36">
                  <c:v>-177.27</c:v>
                </c:pt>
                <c:pt idx="37">
                  <c:v>-168.13</c:v>
                </c:pt>
                <c:pt idx="38">
                  <c:v>-162.21</c:v>
                </c:pt>
                <c:pt idx="39">
                  <c:v>-174.05</c:v>
                </c:pt>
                <c:pt idx="40">
                  <c:v>-219.3</c:v>
                </c:pt>
                <c:pt idx="41">
                  <c:v>-217.23</c:v>
                </c:pt>
                <c:pt idx="42">
                  <c:v>-252.66</c:v>
                </c:pt>
                <c:pt idx="43">
                  <c:v>-292.05</c:v>
                </c:pt>
                <c:pt idx="44">
                  <c:v>-322.55</c:v>
                </c:pt>
                <c:pt idx="45">
                  <c:v>-361.8</c:v>
                </c:pt>
                <c:pt idx="46">
                  <c:v>-455.86</c:v>
                </c:pt>
                <c:pt idx="47">
                  <c:v>-474.23</c:v>
                </c:pt>
                <c:pt idx="48">
                  <c:v>-471.93</c:v>
                </c:pt>
                <c:pt idx="49">
                  <c:v>-508.32</c:v>
                </c:pt>
                <c:pt idx="50">
                  <c:v>-551.67</c:v>
                </c:pt>
                <c:pt idx="51">
                  <c:v>-617.84</c:v>
                </c:pt>
                <c:pt idx="52">
                  <c:v>-615.39</c:v>
                </c:pt>
                <c:pt idx="53">
                  <c:v>-658.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8.05</c:v>
                </c:pt>
                <c:pt idx="1">
                  <c:v>487.65</c:v>
                </c:pt>
                <c:pt idx="2">
                  <c:v>1086.3</c:v>
                </c:pt>
                <c:pt idx="3">
                  <c:v>1227.4</c:v>
                </c:pt>
                <c:pt idx="4">
                  <c:v>1371.4</c:v>
                </c:pt>
                <c:pt idx="5">
                  <c:v>1508.4</c:v>
                </c:pt>
                <c:pt idx="6">
                  <c:v>1622.2</c:v>
                </c:pt>
                <c:pt idx="7">
                  <c:v>1710.3</c:v>
                </c:pt>
                <c:pt idx="8">
                  <c:v>1772.1</c:v>
                </c:pt>
                <c:pt idx="9">
                  <c:v>1811.6</c:v>
                </c:pt>
                <c:pt idx="10">
                  <c:v>1832.8</c:v>
                </c:pt>
                <c:pt idx="11">
                  <c:v>1843</c:v>
                </c:pt>
                <c:pt idx="12">
                  <c:v>1849.8</c:v>
                </c:pt>
                <c:pt idx="13">
                  <c:v>1858</c:v>
                </c:pt>
                <c:pt idx="14">
                  <c:v>1866.9</c:v>
                </c:pt>
                <c:pt idx="15">
                  <c:v>1878.8</c:v>
                </c:pt>
                <c:pt idx="16">
                  <c:v>1891.6</c:v>
                </c:pt>
                <c:pt idx="17">
                  <c:v>1908.8</c:v>
                </c:pt>
                <c:pt idx="18">
                  <c:v>1929</c:v>
                </c:pt>
                <c:pt idx="19">
                  <c:v>1950.9</c:v>
                </c:pt>
                <c:pt idx="20">
                  <c:v>1976.2</c:v>
                </c:pt>
                <c:pt idx="21">
                  <c:v>2003.9</c:v>
                </c:pt>
                <c:pt idx="22">
                  <c:v>2033.3</c:v>
                </c:pt>
                <c:pt idx="23">
                  <c:v>2065.3</c:v>
                </c:pt>
                <c:pt idx="24">
                  <c:v>2099.6</c:v>
                </c:pt>
                <c:pt idx="25">
                  <c:v>2136.8</c:v>
                </c:pt>
                <c:pt idx="26">
                  <c:v>2175.8</c:v>
                </c:pt>
                <c:pt idx="27">
                  <c:v>2218</c:v>
                </c:pt>
                <c:pt idx="28">
                  <c:v>2262.3</c:v>
                </c:pt>
                <c:pt idx="29">
                  <c:v>2310.8</c:v>
                </c:pt>
                <c:pt idx="30">
                  <c:v>2355.9</c:v>
                </c:pt>
                <c:pt idx="31">
                  <c:v>2403.4</c:v>
                </c:pt>
                <c:pt idx="32">
                  <c:v>2450.5</c:v>
                </c:pt>
                <c:pt idx="33">
                  <c:v>2494.7</c:v>
                </c:pt>
                <c:pt idx="34">
                  <c:v>2532.2</c:v>
                </c:pt>
                <c:pt idx="35">
                  <c:v>2565.9</c:v>
                </c:pt>
                <c:pt idx="36">
                  <c:v>2588.6</c:v>
                </c:pt>
                <c:pt idx="37">
                  <c:v>2599.1</c:v>
                </c:pt>
                <c:pt idx="38">
                  <c:v>2609.4</c:v>
                </c:pt>
                <c:pt idx="39">
                  <c:v>2626.6</c:v>
                </c:pt>
                <c:pt idx="40">
                  <c:v>2596.1</c:v>
                </c:pt>
                <c:pt idx="41">
                  <c:v>2659.6</c:v>
                </c:pt>
                <c:pt idx="42">
                  <c:v>2683.4</c:v>
                </c:pt>
                <c:pt idx="43">
                  <c:v>2714.8</c:v>
                </c:pt>
                <c:pt idx="44">
                  <c:v>2782.4</c:v>
                </c:pt>
                <c:pt idx="45">
                  <c:v>2855</c:v>
                </c:pt>
                <c:pt idx="46">
                  <c:v>2989.2</c:v>
                </c:pt>
                <c:pt idx="47">
                  <c:v>3078.6</c:v>
                </c:pt>
                <c:pt idx="48">
                  <c:v>3116.2</c:v>
                </c:pt>
                <c:pt idx="49">
                  <c:v>3201</c:v>
                </c:pt>
                <c:pt idx="50">
                  <c:v>3290.8</c:v>
                </c:pt>
                <c:pt idx="51">
                  <c:v>3369.6</c:v>
                </c:pt>
                <c:pt idx="52">
                  <c:v>3483.3</c:v>
                </c:pt>
                <c:pt idx="53">
                  <c:v>3583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53.89</c:v>
                </c:pt>
                <c:pt idx="1">
                  <c:v>-803.09</c:v>
                </c:pt>
                <c:pt idx="2">
                  <c:v>-452.34</c:v>
                </c:pt>
                <c:pt idx="3">
                  <c:v>-521.48</c:v>
                </c:pt>
                <c:pt idx="4">
                  <c:v>-544.27</c:v>
                </c:pt>
                <c:pt idx="5">
                  <c:v>-525.54</c:v>
                </c:pt>
                <c:pt idx="6">
                  <c:v>-479.56</c:v>
                </c:pt>
                <c:pt idx="7">
                  <c:v>-416.5</c:v>
                </c:pt>
                <c:pt idx="8">
                  <c:v>-349.14</c:v>
                </c:pt>
                <c:pt idx="9">
                  <c:v>-286.52</c:v>
                </c:pt>
                <c:pt idx="10">
                  <c:v>-236.04</c:v>
                </c:pt>
                <c:pt idx="11">
                  <c:v>-198.99</c:v>
                </c:pt>
                <c:pt idx="12">
                  <c:v>-173.69</c:v>
                </c:pt>
                <c:pt idx="13">
                  <c:v>-160.02</c:v>
                </c:pt>
                <c:pt idx="14">
                  <c:v>-152.76</c:v>
                </c:pt>
                <c:pt idx="15">
                  <c:v>-151.39</c:v>
                </c:pt>
                <c:pt idx="16">
                  <c:v>-157.15</c:v>
                </c:pt>
                <c:pt idx="17">
                  <c:v>-163.02</c:v>
                </c:pt>
                <c:pt idx="18">
                  <c:v>-171.33</c:v>
                </c:pt>
                <c:pt idx="19">
                  <c:v>-181.51</c:v>
                </c:pt>
                <c:pt idx="20">
                  <c:v>-191.43</c:v>
                </c:pt>
                <c:pt idx="21">
                  <c:v>-202.27</c:v>
                </c:pt>
                <c:pt idx="22">
                  <c:v>-213.62</c:v>
                </c:pt>
                <c:pt idx="23">
                  <c:v>-224.63</c:v>
                </c:pt>
                <c:pt idx="24">
                  <c:v>-235.3</c:v>
                </c:pt>
                <c:pt idx="25">
                  <c:v>-246.03</c:v>
                </c:pt>
                <c:pt idx="26">
                  <c:v>-255.94</c:v>
                </c:pt>
                <c:pt idx="27">
                  <c:v>-264.63</c:v>
                </c:pt>
                <c:pt idx="28">
                  <c:v>-271.89</c:v>
                </c:pt>
                <c:pt idx="29">
                  <c:v>-283.38</c:v>
                </c:pt>
                <c:pt idx="30">
                  <c:v>-277.57</c:v>
                </c:pt>
                <c:pt idx="31">
                  <c:v>-274.78</c:v>
                </c:pt>
                <c:pt idx="32">
                  <c:v>-267.65</c:v>
                </c:pt>
                <c:pt idx="33">
                  <c:v>-255.49</c:v>
                </c:pt>
                <c:pt idx="34">
                  <c:v>-238.29</c:v>
                </c:pt>
                <c:pt idx="35">
                  <c:v>-223.13</c:v>
                </c:pt>
                <c:pt idx="36">
                  <c:v>-202.25</c:v>
                </c:pt>
                <c:pt idx="37">
                  <c:v>-190.5</c:v>
                </c:pt>
                <c:pt idx="38">
                  <c:v>-190.51</c:v>
                </c:pt>
                <c:pt idx="39">
                  <c:v>-208.46</c:v>
                </c:pt>
                <c:pt idx="40">
                  <c:v>-234.66</c:v>
                </c:pt>
                <c:pt idx="41">
                  <c:v>-259.29</c:v>
                </c:pt>
                <c:pt idx="42">
                  <c:v>-297.61</c:v>
                </c:pt>
                <c:pt idx="43">
                  <c:v>-335.49</c:v>
                </c:pt>
                <c:pt idx="44">
                  <c:v>-377.89</c:v>
                </c:pt>
                <c:pt idx="45">
                  <c:v>-424.31</c:v>
                </c:pt>
                <c:pt idx="46">
                  <c:v>-507.95</c:v>
                </c:pt>
                <c:pt idx="47">
                  <c:v>-548.86</c:v>
                </c:pt>
                <c:pt idx="48">
                  <c:v>-536.8</c:v>
                </c:pt>
                <c:pt idx="49">
                  <c:v>-607.43</c:v>
                </c:pt>
                <c:pt idx="50">
                  <c:v>-633.55</c:v>
                </c:pt>
                <c:pt idx="51">
                  <c:v>-728.79</c:v>
                </c:pt>
                <c:pt idx="52">
                  <c:v>-741.99</c:v>
                </c:pt>
                <c:pt idx="53">
                  <c:v>-788.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29.32</c:v>
                </c:pt>
                <c:pt idx="1">
                  <c:v>529.86</c:v>
                </c:pt>
                <c:pt idx="2">
                  <c:v>716.03</c:v>
                </c:pt>
                <c:pt idx="3">
                  <c:v>892.43</c:v>
                </c:pt>
                <c:pt idx="4">
                  <c:v>1216.2</c:v>
                </c:pt>
                <c:pt idx="5">
                  <c:v>1298.7</c:v>
                </c:pt>
                <c:pt idx="6">
                  <c:v>1363.7</c:v>
                </c:pt>
                <c:pt idx="7">
                  <c:v>1413.5</c:v>
                </c:pt>
                <c:pt idx="8">
                  <c:v>1450.1</c:v>
                </c:pt>
                <c:pt idx="9">
                  <c:v>1475.6</c:v>
                </c:pt>
                <c:pt idx="10">
                  <c:v>1493.1</c:v>
                </c:pt>
                <c:pt idx="11">
                  <c:v>1505.2</c:v>
                </c:pt>
                <c:pt idx="12">
                  <c:v>1515.9</c:v>
                </c:pt>
                <c:pt idx="13">
                  <c:v>1526.4</c:v>
                </c:pt>
                <c:pt idx="14">
                  <c:v>1537.5</c:v>
                </c:pt>
                <c:pt idx="15">
                  <c:v>1550.5</c:v>
                </c:pt>
                <c:pt idx="16">
                  <c:v>1563.7</c:v>
                </c:pt>
                <c:pt idx="17">
                  <c:v>1580.5</c:v>
                </c:pt>
                <c:pt idx="18">
                  <c:v>1599.7</c:v>
                </c:pt>
                <c:pt idx="19">
                  <c:v>1621.1</c:v>
                </c:pt>
                <c:pt idx="20">
                  <c:v>1645.1</c:v>
                </c:pt>
                <c:pt idx="21">
                  <c:v>1671.7</c:v>
                </c:pt>
                <c:pt idx="22">
                  <c:v>1700.3</c:v>
                </c:pt>
                <c:pt idx="23">
                  <c:v>1731.3</c:v>
                </c:pt>
                <c:pt idx="24">
                  <c:v>1764.9</c:v>
                </c:pt>
                <c:pt idx="25">
                  <c:v>1801.3</c:v>
                </c:pt>
                <c:pt idx="26">
                  <c:v>1840.3</c:v>
                </c:pt>
                <c:pt idx="27">
                  <c:v>1882</c:v>
                </c:pt>
                <c:pt idx="28">
                  <c:v>1926.5</c:v>
                </c:pt>
                <c:pt idx="29">
                  <c:v>1972.7</c:v>
                </c:pt>
                <c:pt idx="30">
                  <c:v>2020.5</c:v>
                </c:pt>
                <c:pt idx="31">
                  <c:v>2069.1</c:v>
                </c:pt>
                <c:pt idx="32">
                  <c:v>2116.1</c:v>
                </c:pt>
                <c:pt idx="33">
                  <c:v>2161.8</c:v>
                </c:pt>
                <c:pt idx="34">
                  <c:v>2202.1</c:v>
                </c:pt>
                <c:pt idx="35">
                  <c:v>2236.9</c:v>
                </c:pt>
                <c:pt idx="36">
                  <c:v>2268.1</c:v>
                </c:pt>
                <c:pt idx="37">
                  <c:v>2286.4</c:v>
                </c:pt>
                <c:pt idx="38">
                  <c:v>2299.9</c:v>
                </c:pt>
                <c:pt idx="39">
                  <c:v>2319.6</c:v>
                </c:pt>
                <c:pt idx="40">
                  <c:v>2388.8</c:v>
                </c:pt>
                <c:pt idx="41">
                  <c:v>2360.8</c:v>
                </c:pt>
                <c:pt idx="42">
                  <c:v>2391.5</c:v>
                </c:pt>
                <c:pt idx="43">
                  <c:v>2442.2</c:v>
                </c:pt>
                <c:pt idx="44">
                  <c:v>2488.8</c:v>
                </c:pt>
                <c:pt idx="45">
                  <c:v>2553.8</c:v>
                </c:pt>
                <c:pt idx="46">
                  <c:v>2525</c:v>
                </c:pt>
                <c:pt idx="47">
                  <c:v>2749.7</c:v>
                </c:pt>
                <c:pt idx="48">
                  <c:v>2831</c:v>
                </c:pt>
                <c:pt idx="49">
                  <c:v>2919.4</c:v>
                </c:pt>
                <c:pt idx="50">
                  <c:v>3007</c:v>
                </c:pt>
                <c:pt idx="51">
                  <c:v>3093.1</c:v>
                </c:pt>
                <c:pt idx="52">
                  <c:v>3207</c:v>
                </c:pt>
                <c:pt idx="53">
                  <c:v>332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02.41</c:v>
                </c:pt>
                <c:pt idx="1">
                  <c:v>-699.31</c:v>
                </c:pt>
                <c:pt idx="2">
                  <c:v>-733.15</c:v>
                </c:pt>
                <c:pt idx="3">
                  <c:v>-724.05</c:v>
                </c:pt>
                <c:pt idx="4">
                  <c:v>-346.05</c:v>
                </c:pt>
                <c:pt idx="5">
                  <c:v>-328.22</c:v>
                </c:pt>
                <c:pt idx="6">
                  <c:v>-298.61</c:v>
                </c:pt>
                <c:pt idx="7">
                  <c:v>-262.9</c:v>
                </c:pt>
                <c:pt idx="8">
                  <c:v>-227.69</c:v>
                </c:pt>
                <c:pt idx="9">
                  <c:v>-196.38</c:v>
                </c:pt>
                <c:pt idx="10">
                  <c:v>-171.93</c:v>
                </c:pt>
                <c:pt idx="11">
                  <c:v>-153.92</c:v>
                </c:pt>
                <c:pt idx="12">
                  <c:v>-141.6</c:v>
                </c:pt>
                <c:pt idx="13">
                  <c:v>-135.99</c:v>
                </c:pt>
                <c:pt idx="14">
                  <c:v>-133.93</c:v>
                </c:pt>
                <c:pt idx="15">
                  <c:v>-136.03</c:v>
                </c:pt>
                <c:pt idx="16">
                  <c:v>-143.45</c:v>
                </c:pt>
                <c:pt idx="17">
                  <c:v>-151.28</c:v>
                </c:pt>
                <c:pt idx="18">
                  <c:v>-160.56</c:v>
                </c:pt>
                <c:pt idx="19">
                  <c:v>-171.94</c:v>
                </c:pt>
                <c:pt idx="20">
                  <c:v>-183.31</c:v>
                </c:pt>
                <c:pt idx="21">
                  <c:v>-195.37</c:v>
                </c:pt>
                <c:pt idx="22">
                  <c:v>-207.01</c:v>
                </c:pt>
                <c:pt idx="23">
                  <c:v>-219.84</c:v>
                </c:pt>
                <c:pt idx="24">
                  <c:v>-232.63</c:v>
                </c:pt>
                <c:pt idx="25">
                  <c:v>-244.37</c:v>
                </c:pt>
                <c:pt idx="26">
                  <c:v>-255.94</c:v>
                </c:pt>
                <c:pt idx="27">
                  <c:v>-266.37</c:v>
                </c:pt>
                <c:pt idx="28">
                  <c:v>-274.78</c:v>
                </c:pt>
                <c:pt idx="29">
                  <c:v>-280.93</c:v>
                </c:pt>
                <c:pt idx="30">
                  <c:v>-283.92</c:v>
                </c:pt>
                <c:pt idx="31">
                  <c:v>-279.74</c:v>
                </c:pt>
                <c:pt idx="32">
                  <c:v>-279.48</c:v>
                </c:pt>
                <c:pt idx="33">
                  <c:v>-269.44</c:v>
                </c:pt>
                <c:pt idx="34">
                  <c:v>-255.72</c:v>
                </c:pt>
                <c:pt idx="35">
                  <c:v>-240.55</c:v>
                </c:pt>
                <c:pt idx="36">
                  <c:v>-231.11</c:v>
                </c:pt>
                <c:pt idx="37">
                  <c:v>-218.71</c:v>
                </c:pt>
                <c:pt idx="38">
                  <c:v>-217.83</c:v>
                </c:pt>
                <c:pt idx="39">
                  <c:v>-236.72</c:v>
                </c:pt>
                <c:pt idx="40">
                  <c:v>-257.06</c:v>
                </c:pt>
                <c:pt idx="41">
                  <c:v>-282.87</c:v>
                </c:pt>
                <c:pt idx="42">
                  <c:v>-315.96</c:v>
                </c:pt>
                <c:pt idx="43">
                  <c:v>-349.23</c:v>
                </c:pt>
                <c:pt idx="44">
                  <c:v>-388.14</c:v>
                </c:pt>
                <c:pt idx="45">
                  <c:v>-420.43</c:v>
                </c:pt>
                <c:pt idx="46">
                  <c:v>-459.19</c:v>
                </c:pt>
                <c:pt idx="47">
                  <c:v>-513.61</c:v>
                </c:pt>
                <c:pt idx="48">
                  <c:v>-566.84</c:v>
                </c:pt>
                <c:pt idx="49">
                  <c:v>-635.83</c:v>
                </c:pt>
                <c:pt idx="50">
                  <c:v>-670.54</c:v>
                </c:pt>
                <c:pt idx="51">
                  <c:v>-720.93</c:v>
                </c:pt>
                <c:pt idx="52">
                  <c:v>-779.92</c:v>
                </c:pt>
                <c:pt idx="53">
                  <c:v>-821.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96</c:v>
                </c:pt>
                <c:pt idx="1">
                  <c:v>542.48</c:v>
                </c:pt>
                <c:pt idx="2">
                  <c:v>716.24</c:v>
                </c:pt>
                <c:pt idx="3">
                  <c:v>1074</c:v>
                </c:pt>
                <c:pt idx="4">
                  <c:v>1150.1</c:v>
                </c:pt>
                <c:pt idx="5">
                  <c:v>1214.9</c:v>
                </c:pt>
                <c:pt idx="6">
                  <c:v>1263.9</c:v>
                </c:pt>
                <c:pt idx="7">
                  <c:v>1300.2</c:v>
                </c:pt>
                <c:pt idx="8">
                  <c:v>1325.9</c:v>
                </c:pt>
                <c:pt idx="9">
                  <c:v>1344.4</c:v>
                </c:pt>
                <c:pt idx="10">
                  <c:v>1356.7</c:v>
                </c:pt>
                <c:pt idx="11">
                  <c:v>1365.3</c:v>
                </c:pt>
                <c:pt idx="12">
                  <c:v>1373.9</c:v>
                </c:pt>
                <c:pt idx="13">
                  <c:v>1383.4</c:v>
                </c:pt>
                <c:pt idx="14">
                  <c:v>1393.9</c:v>
                </c:pt>
                <c:pt idx="15">
                  <c:v>1406.2</c:v>
                </c:pt>
                <c:pt idx="16">
                  <c:v>1419.3</c:v>
                </c:pt>
                <c:pt idx="17">
                  <c:v>1435.1</c:v>
                </c:pt>
                <c:pt idx="18">
                  <c:v>1453.2</c:v>
                </c:pt>
                <c:pt idx="19">
                  <c:v>1473.1</c:v>
                </c:pt>
                <c:pt idx="20">
                  <c:v>1495.7</c:v>
                </c:pt>
                <c:pt idx="21">
                  <c:v>1520.2</c:v>
                </c:pt>
                <c:pt idx="22">
                  <c:v>1546.7</c:v>
                </c:pt>
                <c:pt idx="23">
                  <c:v>1575.2</c:v>
                </c:pt>
                <c:pt idx="24">
                  <c:v>1605.9</c:v>
                </c:pt>
                <c:pt idx="25">
                  <c:v>1639</c:v>
                </c:pt>
                <c:pt idx="26">
                  <c:v>1674.1</c:v>
                </c:pt>
                <c:pt idx="27">
                  <c:v>1712.1</c:v>
                </c:pt>
                <c:pt idx="28">
                  <c:v>1751.7</c:v>
                </c:pt>
                <c:pt idx="29">
                  <c:v>1793.6</c:v>
                </c:pt>
                <c:pt idx="30">
                  <c:v>1836.4</c:v>
                </c:pt>
                <c:pt idx="31">
                  <c:v>1879.7</c:v>
                </c:pt>
                <c:pt idx="32">
                  <c:v>1921.9</c:v>
                </c:pt>
                <c:pt idx="33">
                  <c:v>1963.4</c:v>
                </c:pt>
                <c:pt idx="34">
                  <c:v>2000.5</c:v>
                </c:pt>
                <c:pt idx="35">
                  <c:v>2033.4</c:v>
                </c:pt>
                <c:pt idx="36">
                  <c:v>2055.5</c:v>
                </c:pt>
                <c:pt idx="37">
                  <c:v>2078.7</c:v>
                </c:pt>
                <c:pt idx="38">
                  <c:v>2095.1</c:v>
                </c:pt>
                <c:pt idx="39">
                  <c:v>2101.7</c:v>
                </c:pt>
                <c:pt idx="40">
                  <c:v>2080.1</c:v>
                </c:pt>
                <c:pt idx="41">
                  <c:v>2143.4</c:v>
                </c:pt>
                <c:pt idx="42">
                  <c:v>2177.6</c:v>
                </c:pt>
                <c:pt idx="43">
                  <c:v>2201.6</c:v>
                </c:pt>
                <c:pt idx="44">
                  <c:v>2257</c:v>
                </c:pt>
                <c:pt idx="45">
                  <c:v>2318.2</c:v>
                </c:pt>
                <c:pt idx="46">
                  <c:v>2307.2</c:v>
                </c:pt>
                <c:pt idx="47">
                  <c:v>2522.1</c:v>
                </c:pt>
                <c:pt idx="48">
                  <c:v>2589.3</c:v>
                </c:pt>
                <c:pt idx="49">
                  <c:v>2656.3</c:v>
                </c:pt>
                <c:pt idx="50">
                  <c:v>2744.9</c:v>
                </c:pt>
                <c:pt idx="51">
                  <c:v>2840.9</c:v>
                </c:pt>
                <c:pt idx="52">
                  <c:v>2927.5</c:v>
                </c:pt>
                <c:pt idx="53">
                  <c:v>3027.3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77.13</c:v>
                </c:pt>
                <c:pt idx="1">
                  <c:v>-651.64</c:v>
                </c:pt>
                <c:pt idx="2">
                  <c:v>-666.18</c:v>
                </c:pt>
                <c:pt idx="3">
                  <c:v>-268.94</c:v>
                </c:pt>
                <c:pt idx="4">
                  <c:v>-271.54</c:v>
                </c:pt>
                <c:pt idx="5">
                  <c:v>-254.45</c:v>
                </c:pt>
                <c:pt idx="6">
                  <c:v>-229.5</c:v>
                </c:pt>
                <c:pt idx="7">
                  <c:v>-200.59</c:v>
                </c:pt>
                <c:pt idx="8">
                  <c:v>-173.26</c:v>
                </c:pt>
                <c:pt idx="9">
                  <c:v>-150.2</c:v>
                </c:pt>
                <c:pt idx="10">
                  <c:v>-133.41</c:v>
                </c:pt>
                <c:pt idx="11">
                  <c:v>-122.2</c:v>
                </c:pt>
                <c:pt idx="12">
                  <c:v>-115.35</c:v>
                </c:pt>
                <c:pt idx="13">
                  <c:v>-113.9</c:v>
                </c:pt>
                <c:pt idx="14">
                  <c:v>-114.89</c:v>
                </c:pt>
                <c:pt idx="15">
                  <c:v>-119.14</c:v>
                </c:pt>
                <c:pt idx="16">
                  <c:v>-127.53</c:v>
                </c:pt>
                <c:pt idx="17">
                  <c:v>-135.44</c:v>
                </c:pt>
                <c:pt idx="18">
                  <c:v>-144.87</c:v>
                </c:pt>
                <c:pt idx="19">
                  <c:v>-155.38</c:v>
                </c:pt>
                <c:pt idx="20">
                  <c:v>-165.97</c:v>
                </c:pt>
                <c:pt idx="21">
                  <c:v>-176.27</c:v>
                </c:pt>
                <c:pt idx="22">
                  <c:v>-187.67</c:v>
                </c:pt>
                <c:pt idx="23">
                  <c:v>-199.03</c:v>
                </c:pt>
                <c:pt idx="24">
                  <c:v>-210.26</c:v>
                </c:pt>
                <c:pt idx="25">
                  <c:v>-220.73</c:v>
                </c:pt>
                <c:pt idx="26">
                  <c:v>-230.9</c:v>
                </c:pt>
                <c:pt idx="27">
                  <c:v>-240.27</c:v>
                </c:pt>
                <c:pt idx="28">
                  <c:v>-246.92</c:v>
                </c:pt>
                <c:pt idx="29">
                  <c:v>-252.52</c:v>
                </c:pt>
                <c:pt idx="30">
                  <c:v>-254.82</c:v>
                </c:pt>
                <c:pt idx="31">
                  <c:v>-254.85</c:v>
                </c:pt>
                <c:pt idx="32">
                  <c:v>-248.83</c:v>
                </c:pt>
                <c:pt idx="33">
                  <c:v>-242.54</c:v>
                </c:pt>
                <c:pt idx="34">
                  <c:v>-230.96</c:v>
                </c:pt>
                <c:pt idx="35">
                  <c:v>-219.83</c:v>
                </c:pt>
                <c:pt idx="36">
                  <c:v>-206.16</c:v>
                </c:pt>
                <c:pt idx="37">
                  <c:v>-201.56</c:v>
                </c:pt>
                <c:pt idx="38">
                  <c:v>-205.16</c:v>
                </c:pt>
                <c:pt idx="39">
                  <c:v>-207.92</c:v>
                </c:pt>
                <c:pt idx="40">
                  <c:v>-247.96</c:v>
                </c:pt>
                <c:pt idx="41">
                  <c:v>-258.56</c:v>
                </c:pt>
                <c:pt idx="42">
                  <c:v>-292.53</c:v>
                </c:pt>
                <c:pt idx="43">
                  <c:v>-325.37</c:v>
                </c:pt>
                <c:pt idx="44">
                  <c:v>-359.44</c:v>
                </c:pt>
                <c:pt idx="45">
                  <c:v>-391.36</c:v>
                </c:pt>
                <c:pt idx="46">
                  <c:v>-400.65</c:v>
                </c:pt>
                <c:pt idx="47">
                  <c:v>-524.91</c:v>
                </c:pt>
                <c:pt idx="48">
                  <c:v>-531.81</c:v>
                </c:pt>
                <c:pt idx="49">
                  <c:v>-592.28</c:v>
                </c:pt>
                <c:pt idx="50">
                  <c:v>-630.78</c:v>
                </c:pt>
                <c:pt idx="51">
                  <c:v>-634.87</c:v>
                </c:pt>
                <c:pt idx="52">
                  <c:v>-714.8</c:v>
                </c:pt>
                <c:pt idx="53">
                  <c:v>-773.59</c:v>
                </c:pt>
              </c:numCache>
            </c:numRef>
          </c:yVal>
          <c:smooth val="1"/>
        </c:ser>
        <c:axId val="35997141"/>
        <c:axId val="70819118"/>
      </c:scatterChart>
      <c:valAx>
        <c:axId val="3599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22390079902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118"/>
        <c:crossesAt val="0"/>
        <c:crossBetween val="midCat"/>
      </c:valAx>
      <c:valAx>
        <c:axId val="708191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083264201196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58.04</c:v>
                </c:pt>
                <c:pt idx="1">
                  <c:v>438.92</c:v>
                </c:pt>
                <c:pt idx="2">
                  <c:v>1123.5</c:v>
                </c:pt>
                <c:pt idx="3">
                  <c:v>1301</c:v>
                </c:pt>
                <c:pt idx="4">
                  <c:v>1503.8</c:v>
                </c:pt>
                <c:pt idx="5">
                  <c:v>1719.9</c:v>
                </c:pt>
                <c:pt idx="6">
                  <c:v>1923.2</c:v>
                </c:pt>
                <c:pt idx="7">
                  <c:v>2100.1</c:v>
                </c:pt>
                <c:pt idx="8">
                  <c:v>2241.7</c:v>
                </c:pt>
                <c:pt idx="9">
                  <c:v>2348</c:v>
                </c:pt>
                <c:pt idx="10">
                  <c:v>2421.8</c:v>
                </c:pt>
                <c:pt idx="11">
                  <c:v>2470.8</c:v>
                </c:pt>
                <c:pt idx="12">
                  <c:v>2503.1</c:v>
                </c:pt>
                <c:pt idx="13">
                  <c:v>2526.5</c:v>
                </c:pt>
                <c:pt idx="14">
                  <c:v>2542.1</c:v>
                </c:pt>
                <c:pt idx="15">
                  <c:v>2552.4</c:v>
                </c:pt>
                <c:pt idx="16">
                  <c:v>2560.3</c:v>
                </c:pt>
                <c:pt idx="17">
                  <c:v>2571.9</c:v>
                </c:pt>
                <c:pt idx="18">
                  <c:v>2586</c:v>
                </c:pt>
                <c:pt idx="19">
                  <c:v>2600.9</c:v>
                </c:pt>
                <c:pt idx="20">
                  <c:v>2618.8</c:v>
                </c:pt>
                <c:pt idx="21">
                  <c:v>2637.9</c:v>
                </c:pt>
                <c:pt idx="22">
                  <c:v>2657.8</c:v>
                </c:pt>
                <c:pt idx="23">
                  <c:v>2678.7</c:v>
                </c:pt>
                <c:pt idx="24">
                  <c:v>2701.2</c:v>
                </c:pt>
                <c:pt idx="25">
                  <c:v>2723.7</c:v>
                </c:pt>
                <c:pt idx="26">
                  <c:v>2748.3</c:v>
                </c:pt>
                <c:pt idx="27">
                  <c:v>2770.9</c:v>
                </c:pt>
                <c:pt idx="28">
                  <c:v>2796</c:v>
                </c:pt>
                <c:pt idx="29">
                  <c:v>2821.8</c:v>
                </c:pt>
                <c:pt idx="30">
                  <c:v>2848.9</c:v>
                </c:pt>
                <c:pt idx="31">
                  <c:v>2875.3</c:v>
                </c:pt>
                <c:pt idx="32">
                  <c:v>2901</c:v>
                </c:pt>
                <c:pt idx="33">
                  <c:v>2924.7</c:v>
                </c:pt>
                <c:pt idx="34">
                  <c:v>2943.7</c:v>
                </c:pt>
                <c:pt idx="35">
                  <c:v>2959.3</c:v>
                </c:pt>
                <c:pt idx="36">
                  <c:v>2972.2</c:v>
                </c:pt>
                <c:pt idx="37">
                  <c:v>2976</c:v>
                </c:pt>
                <c:pt idx="38">
                  <c:v>2978.4</c:v>
                </c:pt>
                <c:pt idx="39">
                  <c:v>2982</c:v>
                </c:pt>
                <c:pt idx="40">
                  <c:v>3009.9</c:v>
                </c:pt>
                <c:pt idx="41">
                  <c:v>3008.5</c:v>
                </c:pt>
                <c:pt idx="42">
                  <c:v>3038.8</c:v>
                </c:pt>
                <c:pt idx="43">
                  <c:v>3068.9</c:v>
                </c:pt>
                <c:pt idx="44">
                  <c:v>3127.4</c:v>
                </c:pt>
                <c:pt idx="45">
                  <c:v>3169.8</c:v>
                </c:pt>
                <c:pt idx="46">
                  <c:v>3294.9</c:v>
                </c:pt>
                <c:pt idx="47">
                  <c:v>3332.2</c:v>
                </c:pt>
                <c:pt idx="48">
                  <c:v>3420.7</c:v>
                </c:pt>
                <c:pt idx="49">
                  <c:v>3475.9</c:v>
                </c:pt>
                <c:pt idx="50">
                  <c:v>3539.7</c:v>
                </c:pt>
                <c:pt idx="51">
                  <c:v>3610.4</c:v>
                </c:pt>
                <c:pt idx="52">
                  <c:v>3658</c:v>
                </c:pt>
                <c:pt idx="53">
                  <c:v>372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6.8</c:v>
                </c:pt>
                <c:pt idx="1">
                  <c:v>-896.53</c:v>
                </c:pt>
                <c:pt idx="2">
                  <c:v>-627.86</c:v>
                </c:pt>
                <c:pt idx="3">
                  <c:v>-760.05</c:v>
                </c:pt>
                <c:pt idx="4">
                  <c:v>-840.37</c:v>
                </c:pt>
                <c:pt idx="5">
                  <c:v>-864.37</c:v>
                </c:pt>
                <c:pt idx="6">
                  <c:v>-837.1</c:v>
                </c:pt>
                <c:pt idx="7">
                  <c:v>-769.7</c:v>
                </c:pt>
                <c:pt idx="8">
                  <c:v>-678.93</c:v>
                </c:pt>
                <c:pt idx="9">
                  <c:v>-580.7</c:v>
                </c:pt>
                <c:pt idx="10">
                  <c:v>-487.54</c:v>
                </c:pt>
                <c:pt idx="11">
                  <c:v>-405.1</c:v>
                </c:pt>
                <c:pt idx="12">
                  <c:v>-334.48</c:v>
                </c:pt>
                <c:pt idx="13">
                  <c:v>-279.1</c:v>
                </c:pt>
                <c:pt idx="14">
                  <c:v>-235.2</c:v>
                </c:pt>
                <c:pt idx="15">
                  <c:v>-202.99</c:v>
                </c:pt>
                <c:pt idx="16">
                  <c:v>-185.62</c:v>
                </c:pt>
                <c:pt idx="17">
                  <c:v>-171.8</c:v>
                </c:pt>
                <c:pt idx="18">
                  <c:v>-164.03</c:v>
                </c:pt>
                <c:pt idx="19">
                  <c:v>-160.7</c:v>
                </c:pt>
                <c:pt idx="20">
                  <c:v>-158.28</c:v>
                </c:pt>
                <c:pt idx="21">
                  <c:v>-157.52</c:v>
                </c:pt>
                <c:pt idx="22">
                  <c:v>-157.72</c:v>
                </c:pt>
                <c:pt idx="23">
                  <c:v>-158.37</c:v>
                </c:pt>
                <c:pt idx="24">
                  <c:v>-160.27</c:v>
                </c:pt>
                <c:pt idx="25">
                  <c:v>-161.25</c:v>
                </c:pt>
                <c:pt idx="26">
                  <c:v>-162.27</c:v>
                </c:pt>
                <c:pt idx="27">
                  <c:v>-162.83</c:v>
                </c:pt>
                <c:pt idx="28">
                  <c:v>-163.53</c:v>
                </c:pt>
                <c:pt idx="29">
                  <c:v>-163.58</c:v>
                </c:pt>
                <c:pt idx="30">
                  <c:v>-163.42</c:v>
                </c:pt>
                <c:pt idx="31">
                  <c:v>-159.79</c:v>
                </c:pt>
                <c:pt idx="32">
                  <c:v>-154.86</c:v>
                </c:pt>
                <c:pt idx="33">
                  <c:v>-146.37</c:v>
                </c:pt>
                <c:pt idx="34">
                  <c:v>-136.31</c:v>
                </c:pt>
                <c:pt idx="35">
                  <c:v>-126.46</c:v>
                </c:pt>
                <c:pt idx="36">
                  <c:v>-123.6</c:v>
                </c:pt>
                <c:pt idx="37">
                  <c:v>-119.79</c:v>
                </c:pt>
                <c:pt idx="38">
                  <c:v>-130.55</c:v>
                </c:pt>
                <c:pt idx="39">
                  <c:v>-143.32</c:v>
                </c:pt>
                <c:pt idx="40">
                  <c:v>-185.95</c:v>
                </c:pt>
                <c:pt idx="41">
                  <c:v>-209.36</c:v>
                </c:pt>
                <c:pt idx="42">
                  <c:v>-240.68</c:v>
                </c:pt>
                <c:pt idx="43">
                  <c:v>-271.96</c:v>
                </c:pt>
                <c:pt idx="44">
                  <c:v>-302.94</c:v>
                </c:pt>
                <c:pt idx="45">
                  <c:v>-334.64</c:v>
                </c:pt>
                <c:pt idx="46">
                  <c:v>-394.17</c:v>
                </c:pt>
                <c:pt idx="47">
                  <c:v>-394.56</c:v>
                </c:pt>
                <c:pt idx="48">
                  <c:v>-414.68</c:v>
                </c:pt>
                <c:pt idx="49">
                  <c:v>-412.2</c:v>
                </c:pt>
                <c:pt idx="50">
                  <c:v>-426.19</c:v>
                </c:pt>
                <c:pt idx="51">
                  <c:v>-407.46</c:v>
                </c:pt>
                <c:pt idx="52">
                  <c:v>-456.13</c:v>
                </c:pt>
                <c:pt idx="53">
                  <c:v>-467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3.44</c:v>
                </c:pt>
                <c:pt idx="1">
                  <c:v>464.46</c:v>
                </c:pt>
                <c:pt idx="2">
                  <c:v>1108.2</c:v>
                </c:pt>
                <c:pt idx="3">
                  <c:v>1270.9</c:v>
                </c:pt>
                <c:pt idx="4">
                  <c:v>1446.6</c:v>
                </c:pt>
                <c:pt idx="5">
                  <c:v>1624.5</c:v>
                </c:pt>
                <c:pt idx="6">
                  <c:v>1784.3</c:v>
                </c:pt>
                <c:pt idx="7">
                  <c:v>1918.7</c:v>
                </c:pt>
                <c:pt idx="8">
                  <c:v>2024.3</c:v>
                </c:pt>
                <c:pt idx="9">
                  <c:v>2103.3</c:v>
                </c:pt>
                <c:pt idx="10">
                  <c:v>2158.1</c:v>
                </c:pt>
                <c:pt idx="11">
                  <c:v>2195.7</c:v>
                </c:pt>
                <c:pt idx="12">
                  <c:v>2222.2</c:v>
                </c:pt>
                <c:pt idx="13">
                  <c:v>2242.8</c:v>
                </c:pt>
                <c:pt idx="14">
                  <c:v>2257.6</c:v>
                </c:pt>
                <c:pt idx="15">
                  <c:v>2268.9</c:v>
                </c:pt>
                <c:pt idx="16">
                  <c:v>2279.4</c:v>
                </c:pt>
                <c:pt idx="17">
                  <c:v>2292.5</c:v>
                </c:pt>
                <c:pt idx="18">
                  <c:v>2307.4</c:v>
                </c:pt>
                <c:pt idx="19">
                  <c:v>2323.6</c:v>
                </c:pt>
                <c:pt idx="20">
                  <c:v>2342.1</c:v>
                </c:pt>
                <c:pt idx="21">
                  <c:v>2362</c:v>
                </c:pt>
                <c:pt idx="22">
                  <c:v>2382.3</c:v>
                </c:pt>
                <c:pt idx="23">
                  <c:v>2404.3</c:v>
                </c:pt>
                <c:pt idx="24">
                  <c:v>2426.8</c:v>
                </c:pt>
                <c:pt idx="25">
                  <c:v>2450.2</c:v>
                </c:pt>
                <c:pt idx="26">
                  <c:v>2474.7</c:v>
                </c:pt>
                <c:pt idx="27">
                  <c:v>2501</c:v>
                </c:pt>
                <c:pt idx="28">
                  <c:v>2527.8</c:v>
                </c:pt>
                <c:pt idx="29">
                  <c:v>2556.7</c:v>
                </c:pt>
                <c:pt idx="30">
                  <c:v>2587.1</c:v>
                </c:pt>
                <c:pt idx="31">
                  <c:v>2617.2</c:v>
                </c:pt>
                <c:pt idx="32">
                  <c:v>2648</c:v>
                </c:pt>
                <c:pt idx="33">
                  <c:v>2678.3</c:v>
                </c:pt>
                <c:pt idx="34">
                  <c:v>2708.7</c:v>
                </c:pt>
                <c:pt idx="35">
                  <c:v>2732</c:v>
                </c:pt>
                <c:pt idx="36">
                  <c:v>2754.2</c:v>
                </c:pt>
                <c:pt idx="37">
                  <c:v>2768.1</c:v>
                </c:pt>
                <c:pt idx="38">
                  <c:v>2791.1</c:v>
                </c:pt>
                <c:pt idx="39">
                  <c:v>2799.7</c:v>
                </c:pt>
                <c:pt idx="40">
                  <c:v>2849</c:v>
                </c:pt>
                <c:pt idx="41">
                  <c:v>2859.6</c:v>
                </c:pt>
                <c:pt idx="42">
                  <c:v>2904.2</c:v>
                </c:pt>
                <c:pt idx="43">
                  <c:v>2959.9</c:v>
                </c:pt>
                <c:pt idx="44">
                  <c:v>3005.2</c:v>
                </c:pt>
                <c:pt idx="45">
                  <c:v>3086.9</c:v>
                </c:pt>
                <c:pt idx="46">
                  <c:v>3087.7</c:v>
                </c:pt>
                <c:pt idx="47">
                  <c:v>3288</c:v>
                </c:pt>
                <c:pt idx="48">
                  <c:v>3344.5</c:v>
                </c:pt>
                <c:pt idx="49">
                  <c:v>3416.3</c:v>
                </c:pt>
                <c:pt idx="50">
                  <c:v>3483.6</c:v>
                </c:pt>
                <c:pt idx="51">
                  <c:v>3572.6</c:v>
                </c:pt>
                <c:pt idx="52">
                  <c:v>3637.9</c:v>
                </c:pt>
                <c:pt idx="53">
                  <c:v>3711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8.52</c:v>
                </c:pt>
                <c:pt idx="1">
                  <c:v>-853.75</c:v>
                </c:pt>
                <c:pt idx="2">
                  <c:v>-544.82</c:v>
                </c:pt>
                <c:pt idx="3">
                  <c:v>-647.48</c:v>
                </c:pt>
                <c:pt idx="4">
                  <c:v>-700.43</c:v>
                </c:pt>
                <c:pt idx="5">
                  <c:v>-704.89</c:v>
                </c:pt>
                <c:pt idx="6">
                  <c:v>-671.18</c:v>
                </c:pt>
                <c:pt idx="7">
                  <c:v>-609.67</c:v>
                </c:pt>
                <c:pt idx="8">
                  <c:v>-534.69</c:v>
                </c:pt>
                <c:pt idx="9">
                  <c:v>-457.63</c:v>
                </c:pt>
                <c:pt idx="10">
                  <c:v>-387.16</c:v>
                </c:pt>
                <c:pt idx="11">
                  <c:v>-326.24</c:v>
                </c:pt>
                <c:pt idx="12">
                  <c:v>-274.34</c:v>
                </c:pt>
                <c:pt idx="13">
                  <c:v>-234.4</c:v>
                </c:pt>
                <c:pt idx="14">
                  <c:v>-202.73</c:v>
                </c:pt>
                <c:pt idx="15">
                  <c:v>-180.21</c:v>
                </c:pt>
                <c:pt idx="16">
                  <c:v>-169.67</c:v>
                </c:pt>
                <c:pt idx="17">
                  <c:v>-160.99</c:v>
                </c:pt>
                <c:pt idx="18">
                  <c:v>-157.03</c:v>
                </c:pt>
                <c:pt idx="19">
                  <c:v>-156.43</c:v>
                </c:pt>
                <c:pt idx="20">
                  <c:v>-156.38</c:v>
                </c:pt>
                <c:pt idx="21">
                  <c:v>-157.92</c:v>
                </c:pt>
                <c:pt idx="22">
                  <c:v>-160.12</c:v>
                </c:pt>
                <c:pt idx="23">
                  <c:v>-163.74</c:v>
                </c:pt>
                <c:pt idx="24">
                  <c:v>-167.2</c:v>
                </c:pt>
                <c:pt idx="25">
                  <c:v>-170.53</c:v>
                </c:pt>
                <c:pt idx="26">
                  <c:v>-175.54</c:v>
                </c:pt>
                <c:pt idx="27">
                  <c:v>-180.6</c:v>
                </c:pt>
                <c:pt idx="28">
                  <c:v>-185.39</c:v>
                </c:pt>
                <c:pt idx="29">
                  <c:v>-190.23</c:v>
                </c:pt>
                <c:pt idx="30">
                  <c:v>-193.99</c:v>
                </c:pt>
                <c:pt idx="31">
                  <c:v>-196.3</c:v>
                </c:pt>
                <c:pt idx="32">
                  <c:v>-196.59</c:v>
                </c:pt>
                <c:pt idx="33">
                  <c:v>-195.13</c:v>
                </c:pt>
                <c:pt idx="34">
                  <c:v>-194.2</c:v>
                </c:pt>
                <c:pt idx="35">
                  <c:v>-189.8</c:v>
                </c:pt>
                <c:pt idx="36">
                  <c:v>-189.63</c:v>
                </c:pt>
                <c:pt idx="37">
                  <c:v>-190</c:v>
                </c:pt>
                <c:pt idx="38">
                  <c:v>-205.97</c:v>
                </c:pt>
                <c:pt idx="39">
                  <c:v>-219.81</c:v>
                </c:pt>
                <c:pt idx="40">
                  <c:v>-245.36</c:v>
                </c:pt>
                <c:pt idx="41">
                  <c:v>-281.32</c:v>
                </c:pt>
                <c:pt idx="42">
                  <c:v>-318.35</c:v>
                </c:pt>
                <c:pt idx="43">
                  <c:v>-344.94</c:v>
                </c:pt>
                <c:pt idx="44">
                  <c:v>-378.91</c:v>
                </c:pt>
                <c:pt idx="45">
                  <c:v>-411.25</c:v>
                </c:pt>
                <c:pt idx="46">
                  <c:v>-471.31</c:v>
                </c:pt>
                <c:pt idx="47">
                  <c:v>-502.3</c:v>
                </c:pt>
                <c:pt idx="48">
                  <c:v>-455.12</c:v>
                </c:pt>
                <c:pt idx="49">
                  <c:v>-498.71</c:v>
                </c:pt>
                <c:pt idx="50">
                  <c:v>-527.2</c:v>
                </c:pt>
                <c:pt idx="51">
                  <c:v>-539.11</c:v>
                </c:pt>
                <c:pt idx="52">
                  <c:v>-553.58</c:v>
                </c:pt>
                <c:pt idx="53">
                  <c:v>-5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23.26</c:v>
                </c:pt>
                <c:pt idx="1">
                  <c:v>524.12</c:v>
                </c:pt>
                <c:pt idx="2">
                  <c:v>718.21</c:v>
                </c:pt>
                <c:pt idx="3">
                  <c:v>1151.3</c:v>
                </c:pt>
                <c:pt idx="4">
                  <c:v>1258.8</c:v>
                </c:pt>
                <c:pt idx="5">
                  <c:v>1356.6</c:v>
                </c:pt>
                <c:pt idx="6">
                  <c:v>1436.7</c:v>
                </c:pt>
                <c:pt idx="7">
                  <c:v>1499.9</c:v>
                </c:pt>
                <c:pt idx="8">
                  <c:v>1548.3</c:v>
                </c:pt>
                <c:pt idx="9">
                  <c:v>1583.8</c:v>
                </c:pt>
                <c:pt idx="10">
                  <c:v>1608.8</c:v>
                </c:pt>
                <c:pt idx="11">
                  <c:v>1626.7</c:v>
                </c:pt>
                <c:pt idx="12">
                  <c:v>1640.7</c:v>
                </c:pt>
                <c:pt idx="13">
                  <c:v>1653.5</c:v>
                </c:pt>
                <c:pt idx="14">
                  <c:v>1664.7</c:v>
                </c:pt>
                <c:pt idx="15">
                  <c:v>1676.2</c:v>
                </c:pt>
                <c:pt idx="16">
                  <c:v>1687</c:v>
                </c:pt>
                <c:pt idx="17">
                  <c:v>1700.2</c:v>
                </c:pt>
                <c:pt idx="18">
                  <c:v>1715</c:v>
                </c:pt>
                <c:pt idx="19">
                  <c:v>1730.7</c:v>
                </c:pt>
                <c:pt idx="20">
                  <c:v>1747.7</c:v>
                </c:pt>
                <c:pt idx="21">
                  <c:v>1765.4</c:v>
                </c:pt>
                <c:pt idx="22">
                  <c:v>1784.1</c:v>
                </c:pt>
                <c:pt idx="23">
                  <c:v>1803.5</c:v>
                </c:pt>
                <c:pt idx="24">
                  <c:v>1823.9</c:v>
                </c:pt>
                <c:pt idx="25">
                  <c:v>1845.4</c:v>
                </c:pt>
                <c:pt idx="26">
                  <c:v>1868.4</c:v>
                </c:pt>
                <c:pt idx="27">
                  <c:v>1892.9</c:v>
                </c:pt>
                <c:pt idx="28">
                  <c:v>1919</c:v>
                </c:pt>
                <c:pt idx="29">
                  <c:v>1948.3</c:v>
                </c:pt>
                <c:pt idx="30">
                  <c:v>1978.4</c:v>
                </c:pt>
                <c:pt idx="31">
                  <c:v>2011.7</c:v>
                </c:pt>
                <c:pt idx="32">
                  <c:v>2045.7</c:v>
                </c:pt>
                <c:pt idx="33">
                  <c:v>2082.2</c:v>
                </c:pt>
                <c:pt idx="34">
                  <c:v>2118.4</c:v>
                </c:pt>
                <c:pt idx="35">
                  <c:v>2152.1</c:v>
                </c:pt>
                <c:pt idx="36">
                  <c:v>2183.8</c:v>
                </c:pt>
                <c:pt idx="37">
                  <c:v>2215.5</c:v>
                </c:pt>
                <c:pt idx="38">
                  <c:v>2247.7</c:v>
                </c:pt>
                <c:pt idx="39">
                  <c:v>2271.1</c:v>
                </c:pt>
                <c:pt idx="40">
                  <c:v>2315.2</c:v>
                </c:pt>
                <c:pt idx="41">
                  <c:v>2350.3</c:v>
                </c:pt>
                <c:pt idx="42">
                  <c:v>2397.5</c:v>
                </c:pt>
                <c:pt idx="43">
                  <c:v>2451.8</c:v>
                </c:pt>
                <c:pt idx="44">
                  <c:v>2514.2</c:v>
                </c:pt>
                <c:pt idx="45">
                  <c:v>2582.3</c:v>
                </c:pt>
                <c:pt idx="46">
                  <c:v>2581</c:v>
                </c:pt>
                <c:pt idx="47">
                  <c:v>2807.2</c:v>
                </c:pt>
                <c:pt idx="48">
                  <c:v>2850.1</c:v>
                </c:pt>
                <c:pt idx="49">
                  <c:v>2933.4</c:v>
                </c:pt>
                <c:pt idx="50">
                  <c:v>3006.8</c:v>
                </c:pt>
                <c:pt idx="51">
                  <c:v>3076.4</c:v>
                </c:pt>
                <c:pt idx="52">
                  <c:v>3173.7</c:v>
                </c:pt>
                <c:pt idx="53">
                  <c:v>3255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06.22</c:v>
                </c:pt>
                <c:pt idx="1">
                  <c:v>-721.18</c:v>
                </c:pt>
                <c:pt idx="2">
                  <c:v>-772.99</c:v>
                </c:pt>
                <c:pt idx="3">
                  <c:v>-383.57</c:v>
                </c:pt>
                <c:pt idx="4">
                  <c:v>-397.41</c:v>
                </c:pt>
                <c:pt idx="5">
                  <c:v>-383.32</c:v>
                </c:pt>
                <c:pt idx="6">
                  <c:v>-353.78</c:v>
                </c:pt>
                <c:pt idx="7">
                  <c:v>-315.27</c:v>
                </c:pt>
                <c:pt idx="8">
                  <c:v>-274.66</c:v>
                </c:pt>
                <c:pt idx="9">
                  <c:v>-236.53</c:v>
                </c:pt>
                <c:pt idx="10">
                  <c:v>-204.1</c:v>
                </c:pt>
                <c:pt idx="11">
                  <c:v>-177.5</c:v>
                </c:pt>
                <c:pt idx="12">
                  <c:v>-156.23</c:v>
                </c:pt>
                <c:pt idx="13">
                  <c:v>-141.92</c:v>
                </c:pt>
                <c:pt idx="14">
                  <c:v>-131.05</c:v>
                </c:pt>
                <c:pt idx="15">
                  <c:v>-124.76</c:v>
                </c:pt>
                <c:pt idx="16">
                  <c:v>-125.14</c:v>
                </c:pt>
                <c:pt idx="17">
                  <c:v>-124.79</c:v>
                </c:pt>
                <c:pt idx="18">
                  <c:v>-126.65</c:v>
                </c:pt>
                <c:pt idx="19">
                  <c:v>-130.29</c:v>
                </c:pt>
                <c:pt idx="20">
                  <c:v>-133.53</c:v>
                </c:pt>
                <c:pt idx="21">
                  <c:v>-137.72</c:v>
                </c:pt>
                <c:pt idx="22">
                  <c:v>-142.86</c:v>
                </c:pt>
                <c:pt idx="23">
                  <c:v>-148.17</c:v>
                </c:pt>
                <c:pt idx="24">
                  <c:v>-155.07</c:v>
                </c:pt>
                <c:pt idx="25">
                  <c:v>-162.36</c:v>
                </c:pt>
                <c:pt idx="26">
                  <c:v>-171.08</c:v>
                </c:pt>
                <c:pt idx="27">
                  <c:v>-180.15</c:v>
                </c:pt>
                <c:pt idx="28">
                  <c:v>-189.84</c:v>
                </c:pt>
                <c:pt idx="29">
                  <c:v>-200.32</c:v>
                </c:pt>
                <c:pt idx="30">
                  <c:v>-209.59</c:v>
                </c:pt>
                <c:pt idx="31">
                  <c:v>-217.75</c:v>
                </c:pt>
                <c:pt idx="32">
                  <c:v>-227.38</c:v>
                </c:pt>
                <c:pt idx="33">
                  <c:v>-233.4</c:v>
                </c:pt>
                <c:pt idx="34">
                  <c:v>-237.2</c:v>
                </c:pt>
                <c:pt idx="35">
                  <c:v>-243.24</c:v>
                </c:pt>
                <c:pt idx="36">
                  <c:v>-242.11</c:v>
                </c:pt>
                <c:pt idx="37">
                  <c:v>-250.95</c:v>
                </c:pt>
                <c:pt idx="38">
                  <c:v>-265.51</c:v>
                </c:pt>
                <c:pt idx="39">
                  <c:v>-277.66</c:v>
                </c:pt>
                <c:pt idx="40">
                  <c:v>-278.22</c:v>
                </c:pt>
                <c:pt idx="41">
                  <c:v>-330.82</c:v>
                </c:pt>
                <c:pt idx="42">
                  <c:v>-355.84</c:v>
                </c:pt>
                <c:pt idx="43">
                  <c:v>-390.69</c:v>
                </c:pt>
                <c:pt idx="44">
                  <c:v>-407.07</c:v>
                </c:pt>
                <c:pt idx="45">
                  <c:v>-431.8</c:v>
                </c:pt>
                <c:pt idx="46">
                  <c:v>-439.67</c:v>
                </c:pt>
                <c:pt idx="47">
                  <c:v>-497.77</c:v>
                </c:pt>
                <c:pt idx="48">
                  <c:v>-508.96</c:v>
                </c:pt>
                <c:pt idx="49">
                  <c:v>-548.05</c:v>
                </c:pt>
                <c:pt idx="50">
                  <c:v>-564.7</c:v>
                </c:pt>
                <c:pt idx="51">
                  <c:v>-625.75</c:v>
                </c:pt>
                <c:pt idx="52">
                  <c:v>-630.19</c:v>
                </c:pt>
                <c:pt idx="53">
                  <c:v>-662.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03</c:v>
                </c:pt>
                <c:pt idx="1">
                  <c:v>476.79</c:v>
                </c:pt>
                <c:pt idx="2">
                  <c:v>1105.6</c:v>
                </c:pt>
                <c:pt idx="3">
                  <c:v>1263.6</c:v>
                </c:pt>
                <c:pt idx="4">
                  <c:v>1430.1</c:v>
                </c:pt>
                <c:pt idx="5">
                  <c:v>1594.4</c:v>
                </c:pt>
                <c:pt idx="6">
                  <c:v>1736.6</c:v>
                </c:pt>
                <c:pt idx="7">
                  <c:v>1850.3</c:v>
                </c:pt>
                <c:pt idx="8">
                  <c:v>1932.8</c:v>
                </c:pt>
                <c:pt idx="9">
                  <c:v>1986.5</c:v>
                </c:pt>
                <c:pt idx="10">
                  <c:v>2017.1</c:v>
                </c:pt>
                <c:pt idx="11">
                  <c:v>2032.4</c:v>
                </c:pt>
                <c:pt idx="12">
                  <c:v>2042</c:v>
                </c:pt>
                <c:pt idx="13">
                  <c:v>2051.7</c:v>
                </c:pt>
                <c:pt idx="14">
                  <c:v>2060.5</c:v>
                </c:pt>
                <c:pt idx="15">
                  <c:v>2070.7</c:v>
                </c:pt>
                <c:pt idx="16">
                  <c:v>2081.7</c:v>
                </c:pt>
                <c:pt idx="17">
                  <c:v>2096.3</c:v>
                </c:pt>
                <c:pt idx="18">
                  <c:v>2112.9</c:v>
                </c:pt>
                <c:pt idx="19">
                  <c:v>2130.5</c:v>
                </c:pt>
                <c:pt idx="20">
                  <c:v>2150.2</c:v>
                </c:pt>
                <c:pt idx="21">
                  <c:v>2170.9</c:v>
                </c:pt>
                <c:pt idx="22">
                  <c:v>2192.5</c:v>
                </c:pt>
                <c:pt idx="23">
                  <c:v>2214.9</c:v>
                </c:pt>
                <c:pt idx="24">
                  <c:v>2238.8</c:v>
                </c:pt>
                <c:pt idx="25">
                  <c:v>2263.2</c:v>
                </c:pt>
                <c:pt idx="26">
                  <c:v>2289.3</c:v>
                </c:pt>
                <c:pt idx="27">
                  <c:v>2317.2</c:v>
                </c:pt>
                <c:pt idx="28">
                  <c:v>2346.4</c:v>
                </c:pt>
                <c:pt idx="29">
                  <c:v>2381.8</c:v>
                </c:pt>
                <c:pt idx="30">
                  <c:v>2412.5</c:v>
                </c:pt>
                <c:pt idx="31">
                  <c:v>2447.8</c:v>
                </c:pt>
                <c:pt idx="32">
                  <c:v>2485.5</c:v>
                </c:pt>
                <c:pt idx="33">
                  <c:v>2524.2</c:v>
                </c:pt>
                <c:pt idx="34">
                  <c:v>2562.6</c:v>
                </c:pt>
                <c:pt idx="35">
                  <c:v>2599.5</c:v>
                </c:pt>
                <c:pt idx="36">
                  <c:v>2634</c:v>
                </c:pt>
                <c:pt idx="37">
                  <c:v>2664.9</c:v>
                </c:pt>
                <c:pt idx="38">
                  <c:v>2692.3</c:v>
                </c:pt>
                <c:pt idx="39">
                  <c:v>2730.4</c:v>
                </c:pt>
                <c:pt idx="40">
                  <c:v>2787.1</c:v>
                </c:pt>
                <c:pt idx="41">
                  <c:v>2815</c:v>
                </c:pt>
                <c:pt idx="42">
                  <c:v>2869</c:v>
                </c:pt>
                <c:pt idx="43">
                  <c:v>2952.7</c:v>
                </c:pt>
                <c:pt idx="44">
                  <c:v>3011.5</c:v>
                </c:pt>
                <c:pt idx="45">
                  <c:v>3099.8</c:v>
                </c:pt>
                <c:pt idx="46">
                  <c:v>3101</c:v>
                </c:pt>
                <c:pt idx="47">
                  <c:v>3343.7</c:v>
                </c:pt>
                <c:pt idx="48">
                  <c:v>3440.6</c:v>
                </c:pt>
                <c:pt idx="49">
                  <c:v>3547</c:v>
                </c:pt>
                <c:pt idx="50">
                  <c:v>3655.4</c:v>
                </c:pt>
                <c:pt idx="51">
                  <c:v>3759.1</c:v>
                </c:pt>
                <c:pt idx="52">
                  <c:v>3860.5</c:v>
                </c:pt>
                <c:pt idx="53">
                  <c:v>3976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61.28</c:v>
                </c:pt>
                <c:pt idx="1">
                  <c:v>-835.65</c:v>
                </c:pt>
                <c:pt idx="2">
                  <c:v>-508.25</c:v>
                </c:pt>
                <c:pt idx="3">
                  <c:v>-596.28</c:v>
                </c:pt>
                <c:pt idx="4">
                  <c:v>-634.42</c:v>
                </c:pt>
                <c:pt idx="5">
                  <c:v>-624.78</c:v>
                </c:pt>
                <c:pt idx="6">
                  <c:v>-579.33</c:v>
                </c:pt>
                <c:pt idx="7">
                  <c:v>-509.08</c:v>
                </c:pt>
                <c:pt idx="8">
                  <c:v>-429.07</c:v>
                </c:pt>
                <c:pt idx="9">
                  <c:v>-351.71</c:v>
                </c:pt>
                <c:pt idx="10">
                  <c:v>-286.54</c:v>
                </c:pt>
                <c:pt idx="11">
                  <c:v>-236.65</c:v>
                </c:pt>
                <c:pt idx="12">
                  <c:v>-199.6</c:v>
                </c:pt>
                <c:pt idx="13">
                  <c:v>-175.73</c:v>
                </c:pt>
                <c:pt idx="14">
                  <c:v>-159.52</c:v>
                </c:pt>
                <c:pt idx="15">
                  <c:v>-149.62</c:v>
                </c:pt>
                <c:pt idx="16">
                  <c:v>-148.73</c:v>
                </c:pt>
                <c:pt idx="17">
                  <c:v>-147.5</c:v>
                </c:pt>
                <c:pt idx="18">
                  <c:v>-148.96</c:v>
                </c:pt>
                <c:pt idx="19">
                  <c:v>-152.4</c:v>
                </c:pt>
                <c:pt idx="20">
                  <c:v>-155.86</c:v>
                </c:pt>
                <c:pt idx="21">
                  <c:v>-159.93</c:v>
                </c:pt>
                <c:pt idx="22">
                  <c:v>-165.52</c:v>
                </c:pt>
                <c:pt idx="23">
                  <c:v>-171.12</c:v>
                </c:pt>
                <c:pt idx="24">
                  <c:v>-178.33</c:v>
                </c:pt>
                <c:pt idx="25">
                  <c:v>-184.51</c:v>
                </c:pt>
                <c:pt idx="26">
                  <c:v>-193.58</c:v>
                </c:pt>
                <c:pt idx="27">
                  <c:v>-202.79</c:v>
                </c:pt>
                <c:pt idx="28">
                  <c:v>-212.58</c:v>
                </c:pt>
                <c:pt idx="29">
                  <c:v>-223.56</c:v>
                </c:pt>
                <c:pt idx="30">
                  <c:v>-233.79</c:v>
                </c:pt>
                <c:pt idx="31">
                  <c:v>-242.54</c:v>
                </c:pt>
                <c:pt idx="32">
                  <c:v>-251.57</c:v>
                </c:pt>
                <c:pt idx="33">
                  <c:v>-257.81</c:v>
                </c:pt>
                <c:pt idx="34">
                  <c:v>-263.24</c:v>
                </c:pt>
                <c:pt idx="35">
                  <c:v>-269.66</c:v>
                </c:pt>
                <c:pt idx="36">
                  <c:v>-277.47</c:v>
                </c:pt>
                <c:pt idx="37">
                  <c:v>-283.64</c:v>
                </c:pt>
                <c:pt idx="38">
                  <c:v>-298.63</c:v>
                </c:pt>
                <c:pt idx="39">
                  <c:v>-328.21</c:v>
                </c:pt>
                <c:pt idx="40">
                  <c:v>-386.97</c:v>
                </c:pt>
                <c:pt idx="41">
                  <c:v>-395.99</c:v>
                </c:pt>
                <c:pt idx="42">
                  <c:v>-433.97</c:v>
                </c:pt>
                <c:pt idx="43">
                  <c:v>-482.12</c:v>
                </c:pt>
                <c:pt idx="44">
                  <c:v>-510.73</c:v>
                </c:pt>
                <c:pt idx="45">
                  <c:v>-539.41</c:v>
                </c:pt>
                <c:pt idx="46">
                  <c:v>-589.05</c:v>
                </c:pt>
                <c:pt idx="47">
                  <c:v>-607.28</c:v>
                </c:pt>
                <c:pt idx="48">
                  <c:v>-702.58</c:v>
                </c:pt>
                <c:pt idx="49">
                  <c:v>-710.31</c:v>
                </c:pt>
                <c:pt idx="50">
                  <c:v>-743.69</c:v>
                </c:pt>
                <c:pt idx="51">
                  <c:v>-742.09</c:v>
                </c:pt>
                <c:pt idx="52">
                  <c:v>-820.27</c:v>
                </c:pt>
                <c:pt idx="53">
                  <c:v>-85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5</c:v>
                </c:pt>
                <c:pt idx="1">
                  <c:v>534.79</c:v>
                </c:pt>
                <c:pt idx="2">
                  <c:v>714.99</c:v>
                </c:pt>
                <c:pt idx="3">
                  <c:v>881.05</c:v>
                </c:pt>
                <c:pt idx="4">
                  <c:v>1169.1</c:v>
                </c:pt>
                <c:pt idx="5">
                  <c:v>1243.7</c:v>
                </c:pt>
                <c:pt idx="6">
                  <c:v>1303.6</c:v>
                </c:pt>
                <c:pt idx="7">
                  <c:v>1350.9</c:v>
                </c:pt>
                <c:pt idx="8">
                  <c:v>1387.5</c:v>
                </c:pt>
                <c:pt idx="9">
                  <c:v>1414.9</c:v>
                </c:pt>
                <c:pt idx="10">
                  <c:v>1435</c:v>
                </c:pt>
                <c:pt idx="11">
                  <c:v>1450.4</c:v>
                </c:pt>
                <c:pt idx="12">
                  <c:v>1464.1</c:v>
                </c:pt>
                <c:pt idx="13">
                  <c:v>1476.9</c:v>
                </c:pt>
                <c:pt idx="14">
                  <c:v>1489.4</c:v>
                </c:pt>
                <c:pt idx="15">
                  <c:v>1502.6</c:v>
                </c:pt>
                <c:pt idx="16">
                  <c:v>1515.4</c:v>
                </c:pt>
                <c:pt idx="17">
                  <c:v>1530.8</c:v>
                </c:pt>
                <c:pt idx="18">
                  <c:v>1547.3</c:v>
                </c:pt>
                <c:pt idx="19">
                  <c:v>1564.6</c:v>
                </c:pt>
                <c:pt idx="20">
                  <c:v>1583.5</c:v>
                </c:pt>
                <c:pt idx="21">
                  <c:v>1603.6</c:v>
                </c:pt>
                <c:pt idx="22">
                  <c:v>1623.9</c:v>
                </c:pt>
                <c:pt idx="23">
                  <c:v>1645.2</c:v>
                </c:pt>
                <c:pt idx="24">
                  <c:v>1667.4</c:v>
                </c:pt>
                <c:pt idx="25">
                  <c:v>1690.8</c:v>
                </c:pt>
                <c:pt idx="26">
                  <c:v>1715.6</c:v>
                </c:pt>
                <c:pt idx="27">
                  <c:v>1742.2</c:v>
                </c:pt>
                <c:pt idx="28">
                  <c:v>1770.5</c:v>
                </c:pt>
                <c:pt idx="29">
                  <c:v>1801.5</c:v>
                </c:pt>
                <c:pt idx="30">
                  <c:v>1834.8</c:v>
                </c:pt>
                <c:pt idx="31">
                  <c:v>1872.6</c:v>
                </c:pt>
                <c:pt idx="32">
                  <c:v>1908.7</c:v>
                </c:pt>
                <c:pt idx="33">
                  <c:v>1948.4</c:v>
                </c:pt>
                <c:pt idx="34">
                  <c:v>1988.8</c:v>
                </c:pt>
                <c:pt idx="35">
                  <c:v>2029.7</c:v>
                </c:pt>
                <c:pt idx="36">
                  <c:v>2069.7</c:v>
                </c:pt>
                <c:pt idx="37">
                  <c:v>2105.2</c:v>
                </c:pt>
                <c:pt idx="38">
                  <c:v>2145.5</c:v>
                </c:pt>
                <c:pt idx="39">
                  <c:v>2179.7</c:v>
                </c:pt>
                <c:pt idx="40">
                  <c:v>2253.8</c:v>
                </c:pt>
                <c:pt idx="41">
                  <c:v>2276</c:v>
                </c:pt>
                <c:pt idx="42">
                  <c:v>2327.4</c:v>
                </c:pt>
                <c:pt idx="43">
                  <c:v>2382.3</c:v>
                </c:pt>
                <c:pt idx="44">
                  <c:v>2460.7</c:v>
                </c:pt>
                <c:pt idx="45">
                  <c:v>2545</c:v>
                </c:pt>
                <c:pt idx="46">
                  <c:v>2675.6</c:v>
                </c:pt>
                <c:pt idx="47">
                  <c:v>2776.5</c:v>
                </c:pt>
                <c:pt idx="48">
                  <c:v>2884.3</c:v>
                </c:pt>
                <c:pt idx="49">
                  <c:v>2961.6</c:v>
                </c:pt>
                <c:pt idx="50">
                  <c:v>3060.3</c:v>
                </c:pt>
                <c:pt idx="51">
                  <c:v>3147.1</c:v>
                </c:pt>
                <c:pt idx="52">
                  <c:v>3267.8</c:v>
                </c:pt>
                <c:pt idx="53">
                  <c:v>3375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80.91</c:v>
                </c:pt>
                <c:pt idx="1">
                  <c:v>-667.6</c:v>
                </c:pt>
                <c:pt idx="2">
                  <c:v>-693.09</c:v>
                </c:pt>
                <c:pt idx="3">
                  <c:v>-678.53</c:v>
                </c:pt>
                <c:pt idx="4">
                  <c:v>-307.81</c:v>
                </c:pt>
                <c:pt idx="5">
                  <c:v>-295.59</c:v>
                </c:pt>
                <c:pt idx="6">
                  <c:v>-273.19</c:v>
                </c:pt>
                <c:pt idx="7">
                  <c:v>-245.21</c:v>
                </c:pt>
                <c:pt idx="8">
                  <c:v>-216.63</c:v>
                </c:pt>
                <c:pt idx="9">
                  <c:v>-190.11</c:v>
                </c:pt>
                <c:pt idx="10">
                  <c:v>-168.68</c:v>
                </c:pt>
                <c:pt idx="11">
                  <c:v>-151.89</c:v>
                </c:pt>
                <c:pt idx="12">
                  <c:v>-138.99</c:v>
                </c:pt>
                <c:pt idx="13">
                  <c:v>-131.38</c:v>
                </c:pt>
                <c:pt idx="14">
                  <c:v>-126.06</c:v>
                </c:pt>
                <c:pt idx="15">
                  <c:v>-124.19</c:v>
                </c:pt>
                <c:pt idx="16">
                  <c:v>-127.05</c:v>
                </c:pt>
                <c:pt idx="17">
                  <c:v>-129.45</c:v>
                </c:pt>
                <c:pt idx="18">
                  <c:v>-133.23</c:v>
                </c:pt>
                <c:pt idx="19">
                  <c:v>-138.22</c:v>
                </c:pt>
                <c:pt idx="20">
                  <c:v>-143.27</c:v>
                </c:pt>
                <c:pt idx="21">
                  <c:v>-149.06</c:v>
                </c:pt>
                <c:pt idx="22">
                  <c:v>-154.31</c:v>
                </c:pt>
                <c:pt idx="23">
                  <c:v>-161.26</c:v>
                </c:pt>
                <c:pt idx="24">
                  <c:v>-169.21</c:v>
                </c:pt>
                <c:pt idx="25">
                  <c:v>-177.48</c:v>
                </c:pt>
                <c:pt idx="26">
                  <c:v>-187.86</c:v>
                </c:pt>
                <c:pt idx="27">
                  <c:v>-198.11</c:v>
                </c:pt>
                <c:pt idx="28">
                  <c:v>-209.58</c:v>
                </c:pt>
                <c:pt idx="29">
                  <c:v>-222</c:v>
                </c:pt>
                <c:pt idx="30">
                  <c:v>-234.85</c:v>
                </c:pt>
                <c:pt idx="31">
                  <c:v>-245.43</c:v>
                </c:pt>
                <c:pt idx="32">
                  <c:v>-258.73</c:v>
                </c:pt>
                <c:pt idx="33">
                  <c:v>-268.5</c:v>
                </c:pt>
                <c:pt idx="34">
                  <c:v>-278.57</c:v>
                </c:pt>
                <c:pt idx="35">
                  <c:v>-283.96</c:v>
                </c:pt>
                <c:pt idx="36">
                  <c:v>-293.36</c:v>
                </c:pt>
                <c:pt idx="37">
                  <c:v>-300.44</c:v>
                </c:pt>
                <c:pt idx="38">
                  <c:v>-319.09</c:v>
                </c:pt>
                <c:pt idx="39">
                  <c:v>-337</c:v>
                </c:pt>
                <c:pt idx="40">
                  <c:v>-357.88</c:v>
                </c:pt>
                <c:pt idx="41">
                  <c:v>-392.95</c:v>
                </c:pt>
                <c:pt idx="42">
                  <c:v>-426.43</c:v>
                </c:pt>
                <c:pt idx="43">
                  <c:v>-455.64</c:v>
                </c:pt>
                <c:pt idx="44">
                  <c:v>-491.24</c:v>
                </c:pt>
                <c:pt idx="45">
                  <c:v>-525.52</c:v>
                </c:pt>
                <c:pt idx="46">
                  <c:v>-580.31</c:v>
                </c:pt>
                <c:pt idx="47">
                  <c:v>-648.11</c:v>
                </c:pt>
                <c:pt idx="48">
                  <c:v>-638.9</c:v>
                </c:pt>
                <c:pt idx="49">
                  <c:v>-688.08</c:v>
                </c:pt>
                <c:pt idx="50">
                  <c:v>-718.76</c:v>
                </c:pt>
                <c:pt idx="51">
                  <c:v>-788.83</c:v>
                </c:pt>
                <c:pt idx="52">
                  <c:v>-808.86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92.12</c:v>
                </c:pt>
                <c:pt idx="1">
                  <c:v>542.62</c:v>
                </c:pt>
                <c:pt idx="2">
                  <c:v>649.01</c:v>
                </c:pt>
                <c:pt idx="3">
                  <c:v>730.89</c:v>
                </c:pt>
                <c:pt idx="4">
                  <c:v>793.19</c:v>
                </c:pt>
                <c:pt idx="5">
                  <c:v>841.15</c:v>
                </c:pt>
                <c:pt idx="6">
                  <c:v>877.29</c:v>
                </c:pt>
                <c:pt idx="7">
                  <c:v>904.91</c:v>
                </c:pt>
                <c:pt idx="8">
                  <c:v>926.97</c:v>
                </c:pt>
                <c:pt idx="9">
                  <c:v>944.74</c:v>
                </c:pt>
                <c:pt idx="10">
                  <c:v>959.55</c:v>
                </c:pt>
                <c:pt idx="11">
                  <c:v>972.57</c:v>
                </c:pt>
                <c:pt idx="12">
                  <c:v>989.84</c:v>
                </c:pt>
                <c:pt idx="13">
                  <c:v>1001.1</c:v>
                </c:pt>
                <c:pt idx="14">
                  <c:v>1012.9</c:v>
                </c:pt>
                <c:pt idx="15">
                  <c:v>1025</c:v>
                </c:pt>
                <c:pt idx="16">
                  <c:v>1036.8</c:v>
                </c:pt>
                <c:pt idx="17">
                  <c:v>1050.2</c:v>
                </c:pt>
                <c:pt idx="18">
                  <c:v>1064.4</c:v>
                </c:pt>
                <c:pt idx="19">
                  <c:v>1079</c:v>
                </c:pt>
                <c:pt idx="20">
                  <c:v>1094.8</c:v>
                </c:pt>
                <c:pt idx="21">
                  <c:v>1110.9</c:v>
                </c:pt>
                <c:pt idx="22">
                  <c:v>1127.6</c:v>
                </c:pt>
                <c:pt idx="23">
                  <c:v>1145.2</c:v>
                </c:pt>
                <c:pt idx="24">
                  <c:v>1163.5</c:v>
                </c:pt>
                <c:pt idx="25">
                  <c:v>1183.7</c:v>
                </c:pt>
                <c:pt idx="26">
                  <c:v>1205.1</c:v>
                </c:pt>
                <c:pt idx="27">
                  <c:v>1228.7</c:v>
                </c:pt>
                <c:pt idx="28">
                  <c:v>1254.4</c:v>
                </c:pt>
                <c:pt idx="29">
                  <c:v>1283.4</c:v>
                </c:pt>
                <c:pt idx="30">
                  <c:v>1315.4</c:v>
                </c:pt>
                <c:pt idx="31">
                  <c:v>1350</c:v>
                </c:pt>
                <c:pt idx="32">
                  <c:v>1388.7</c:v>
                </c:pt>
                <c:pt idx="33">
                  <c:v>1429.5</c:v>
                </c:pt>
                <c:pt idx="34">
                  <c:v>1471.5</c:v>
                </c:pt>
                <c:pt idx="35">
                  <c:v>1514</c:v>
                </c:pt>
                <c:pt idx="36">
                  <c:v>1554.6</c:v>
                </c:pt>
                <c:pt idx="37">
                  <c:v>1593.9</c:v>
                </c:pt>
                <c:pt idx="38">
                  <c:v>1633.1</c:v>
                </c:pt>
                <c:pt idx="39">
                  <c:v>1674.1</c:v>
                </c:pt>
                <c:pt idx="40">
                  <c:v>1721.9</c:v>
                </c:pt>
                <c:pt idx="41">
                  <c:v>1761.3</c:v>
                </c:pt>
                <c:pt idx="42">
                  <c:v>1811</c:v>
                </c:pt>
                <c:pt idx="43">
                  <c:v>1875.4</c:v>
                </c:pt>
                <c:pt idx="44">
                  <c:v>1929.8</c:v>
                </c:pt>
                <c:pt idx="45">
                  <c:v>1988.6</c:v>
                </c:pt>
                <c:pt idx="46">
                  <c:v>2031.7</c:v>
                </c:pt>
                <c:pt idx="47">
                  <c:v>2232.2</c:v>
                </c:pt>
                <c:pt idx="48">
                  <c:v>2293.6</c:v>
                </c:pt>
                <c:pt idx="49">
                  <c:v>2390.2</c:v>
                </c:pt>
                <c:pt idx="50">
                  <c:v>2478.5</c:v>
                </c:pt>
                <c:pt idx="51">
                  <c:v>2579.6</c:v>
                </c:pt>
                <c:pt idx="52">
                  <c:v>2671.3</c:v>
                </c:pt>
                <c:pt idx="53">
                  <c:v>2768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38.27</c:v>
                </c:pt>
                <c:pt idx="1">
                  <c:v>-439.33</c:v>
                </c:pt>
                <c:pt idx="2">
                  <c:v>-412.73</c:v>
                </c:pt>
                <c:pt idx="3">
                  <c:v>-374.93</c:v>
                </c:pt>
                <c:pt idx="4">
                  <c:v>-333.15</c:v>
                </c:pt>
                <c:pt idx="5">
                  <c:v>-291.82</c:v>
                </c:pt>
                <c:pt idx="6">
                  <c:v>-254.34</c:v>
                </c:pt>
                <c:pt idx="7">
                  <c:v>-221.62</c:v>
                </c:pt>
                <c:pt idx="8">
                  <c:v>-193.35</c:v>
                </c:pt>
                <c:pt idx="9">
                  <c:v>-171.08</c:v>
                </c:pt>
                <c:pt idx="10">
                  <c:v>-153.73</c:v>
                </c:pt>
                <c:pt idx="11">
                  <c:v>-141.04</c:v>
                </c:pt>
                <c:pt idx="12">
                  <c:v>-84.322</c:v>
                </c:pt>
                <c:pt idx="13">
                  <c:v>-86.574</c:v>
                </c:pt>
                <c:pt idx="14">
                  <c:v>-88.66</c:v>
                </c:pt>
                <c:pt idx="15">
                  <c:v>-91.876</c:v>
                </c:pt>
                <c:pt idx="16">
                  <c:v>-97.186</c:v>
                </c:pt>
                <c:pt idx="17">
                  <c:v>-101.26</c:v>
                </c:pt>
                <c:pt idx="18">
                  <c:v>-106.36</c:v>
                </c:pt>
                <c:pt idx="19">
                  <c:v>-112.02</c:v>
                </c:pt>
                <c:pt idx="20">
                  <c:v>-117.2</c:v>
                </c:pt>
                <c:pt idx="21">
                  <c:v>-123.44</c:v>
                </c:pt>
                <c:pt idx="22">
                  <c:v>-130.55</c:v>
                </c:pt>
                <c:pt idx="23">
                  <c:v>-138.43</c:v>
                </c:pt>
                <c:pt idx="24">
                  <c:v>-147.38</c:v>
                </c:pt>
                <c:pt idx="25">
                  <c:v>-157.58</c:v>
                </c:pt>
                <c:pt idx="26">
                  <c:v>-169.1</c:v>
                </c:pt>
                <c:pt idx="27">
                  <c:v>-181.77</c:v>
                </c:pt>
                <c:pt idx="28">
                  <c:v>-195.53</c:v>
                </c:pt>
                <c:pt idx="29">
                  <c:v>-210.27</c:v>
                </c:pt>
                <c:pt idx="30">
                  <c:v>-225.46</c:v>
                </c:pt>
                <c:pt idx="31">
                  <c:v>-239.67</c:v>
                </c:pt>
                <c:pt idx="32">
                  <c:v>-254.3</c:v>
                </c:pt>
                <c:pt idx="33">
                  <c:v>-265.16</c:v>
                </c:pt>
                <c:pt idx="34">
                  <c:v>-275.41</c:v>
                </c:pt>
                <c:pt idx="35">
                  <c:v>-284.42</c:v>
                </c:pt>
                <c:pt idx="36">
                  <c:v>-291.77</c:v>
                </c:pt>
                <c:pt idx="37">
                  <c:v>-299.74</c:v>
                </c:pt>
                <c:pt idx="38">
                  <c:v>-309.6</c:v>
                </c:pt>
                <c:pt idx="39">
                  <c:v>-326.85</c:v>
                </c:pt>
                <c:pt idx="40">
                  <c:v>-370.65</c:v>
                </c:pt>
                <c:pt idx="41">
                  <c:v>-371.36</c:v>
                </c:pt>
                <c:pt idx="42">
                  <c:v>-392.95</c:v>
                </c:pt>
                <c:pt idx="43">
                  <c:v>-422.87</c:v>
                </c:pt>
                <c:pt idx="44">
                  <c:v>-449.22</c:v>
                </c:pt>
                <c:pt idx="45">
                  <c:v>-477.51</c:v>
                </c:pt>
                <c:pt idx="46">
                  <c:v>-478.93</c:v>
                </c:pt>
                <c:pt idx="47">
                  <c:v>-559.58</c:v>
                </c:pt>
                <c:pt idx="48">
                  <c:v>-600.48</c:v>
                </c:pt>
                <c:pt idx="49">
                  <c:v>-631.02</c:v>
                </c:pt>
                <c:pt idx="50">
                  <c:v>-669.09</c:v>
                </c:pt>
                <c:pt idx="51">
                  <c:v>-683.35</c:v>
                </c:pt>
                <c:pt idx="52">
                  <c:v>-753.67</c:v>
                </c:pt>
                <c:pt idx="53">
                  <c:v>-795.36</c:v>
                </c:pt>
              </c:numCache>
            </c:numRef>
          </c:yVal>
          <c:smooth val="1"/>
        </c:ser>
        <c:axId val="46015921"/>
        <c:axId val="86147404"/>
      </c:scatterChart>
      <c:valAx>
        <c:axId val="4601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404"/>
        <c:crossesAt val="0"/>
        <c:crossBetween val="midCat"/>
      </c:valAx>
      <c:valAx>
        <c:axId val="861474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992315417194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406.35</c:v>
                </c:pt>
                <c:pt idx="1">
                  <c:v>576.4</c:v>
                </c:pt>
                <c:pt idx="2">
                  <c:v>720.62</c:v>
                </c:pt>
                <c:pt idx="3">
                  <c:v>849.03</c:v>
                </c:pt>
                <c:pt idx="4">
                  <c:v>955.74</c:v>
                </c:pt>
                <c:pt idx="5">
                  <c:v>1132.6</c:v>
                </c:pt>
                <c:pt idx="6">
                  <c:v>1174.3</c:v>
                </c:pt>
                <c:pt idx="7">
                  <c:v>1208.4</c:v>
                </c:pt>
                <c:pt idx="8">
                  <c:v>1236.2</c:v>
                </c:pt>
                <c:pt idx="9">
                  <c:v>1258.7</c:v>
                </c:pt>
                <c:pt idx="10">
                  <c:v>1277.3</c:v>
                </c:pt>
                <c:pt idx="11">
                  <c:v>1293.8</c:v>
                </c:pt>
                <c:pt idx="12">
                  <c:v>1309.9</c:v>
                </c:pt>
                <c:pt idx="13">
                  <c:v>1325.3</c:v>
                </c:pt>
                <c:pt idx="14">
                  <c:v>1340.2</c:v>
                </c:pt>
                <c:pt idx="15">
                  <c:v>1355.3</c:v>
                </c:pt>
                <c:pt idx="16">
                  <c:v>1367.8</c:v>
                </c:pt>
                <c:pt idx="17">
                  <c:v>1383.2</c:v>
                </c:pt>
                <c:pt idx="18">
                  <c:v>1399.1</c:v>
                </c:pt>
                <c:pt idx="19">
                  <c:v>1415.8</c:v>
                </c:pt>
                <c:pt idx="20">
                  <c:v>1433.9</c:v>
                </c:pt>
                <c:pt idx="21">
                  <c:v>1452.7</c:v>
                </c:pt>
                <c:pt idx="22">
                  <c:v>1472.7</c:v>
                </c:pt>
                <c:pt idx="23">
                  <c:v>1493.6</c:v>
                </c:pt>
                <c:pt idx="24">
                  <c:v>1516.1</c:v>
                </c:pt>
                <c:pt idx="25">
                  <c:v>1539.8</c:v>
                </c:pt>
                <c:pt idx="26">
                  <c:v>1565.5</c:v>
                </c:pt>
                <c:pt idx="27">
                  <c:v>1592</c:v>
                </c:pt>
                <c:pt idx="28">
                  <c:v>1621</c:v>
                </c:pt>
                <c:pt idx="29">
                  <c:v>1649.6</c:v>
                </c:pt>
                <c:pt idx="30">
                  <c:v>1686.5</c:v>
                </c:pt>
                <c:pt idx="31">
                  <c:v>1721.3</c:v>
                </c:pt>
                <c:pt idx="32">
                  <c:v>1757.6</c:v>
                </c:pt>
                <c:pt idx="33">
                  <c:v>1793.2</c:v>
                </c:pt>
                <c:pt idx="34">
                  <c:v>1826.8</c:v>
                </c:pt>
                <c:pt idx="35">
                  <c:v>1856.5</c:v>
                </c:pt>
                <c:pt idx="36">
                  <c:v>1884.5</c:v>
                </c:pt>
                <c:pt idx="37">
                  <c:v>1900</c:v>
                </c:pt>
                <c:pt idx="38">
                  <c:v>1922.3</c:v>
                </c:pt>
                <c:pt idx="39">
                  <c:v>1941.3</c:v>
                </c:pt>
                <c:pt idx="40">
                  <c:v>1944.8</c:v>
                </c:pt>
                <c:pt idx="41">
                  <c:v>1981.8</c:v>
                </c:pt>
                <c:pt idx="42">
                  <c:v>2004.9</c:v>
                </c:pt>
                <c:pt idx="43">
                  <c:v>2035.4</c:v>
                </c:pt>
                <c:pt idx="44">
                  <c:v>2086.4</c:v>
                </c:pt>
                <c:pt idx="45">
                  <c:v>2123.5</c:v>
                </c:pt>
                <c:pt idx="46">
                  <c:v>2197.5</c:v>
                </c:pt>
                <c:pt idx="47">
                  <c:v>2273.2</c:v>
                </c:pt>
                <c:pt idx="48">
                  <c:v>2366.2</c:v>
                </c:pt>
                <c:pt idx="49">
                  <c:v>2419.5</c:v>
                </c:pt>
                <c:pt idx="50">
                  <c:v>2488.1</c:v>
                </c:pt>
                <c:pt idx="51">
                  <c:v>2544.7</c:v>
                </c:pt>
                <c:pt idx="52">
                  <c:v>2620.7</c:v>
                </c:pt>
                <c:pt idx="53">
                  <c:v>2689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01.94</c:v>
                </c:pt>
                <c:pt idx="1">
                  <c:v>-557.04</c:v>
                </c:pt>
                <c:pt idx="2">
                  <c:v>-565.72</c:v>
                </c:pt>
                <c:pt idx="3">
                  <c:v>-545.69</c:v>
                </c:pt>
                <c:pt idx="4">
                  <c:v>-505.16</c:v>
                </c:pt>
                <c:pt idx="5">
                  <c:v>-204.15</c:v>
                </c:pt>
                <c:pt idx="6">
                  <c:v>-195.12</c:v>
                </c:pt>
                <c:pt idx="7">
                  <c:v>-181.27</c:v>
                </c:pt>
                <c:pt idx="8">
                  <c:v>-167.04</c:v>
                </c:pt>
                <c:pt idx="9">
                  <c:v>-154.06</c:v>
                </c:pt>
                <c:pt idx="10">
                  <c:v>-143.78</c:v>
                </c:pt>
                <c:pt idx="11">
                  <c:v>-136.13</c:v>
                </c:pt>
                <c:pt idx="12">
                  <c:v>-129.81</c:v>
                </c:pt>
                <c:pt idx="13">
                  <c:v>-125.81</c:v>
                </c:pt>
                <c:pt idx="14">
                  <c:v>-122.72</c:v>
                </c:pt>
                <c:pt idx="15">
                  <c:v>-121.5</c:v>
                </c:pt>
                <c:pt idx="16">
                  <c:v>-124.17</c:v>
                </c:pt>
                <c:pt idx="17">
                  <c:v>-125.81</c:v>
                </c:pt>
                <c:pt idx="18">
                  <c:v>-128.88</c:v>
                </c:pt>
                <c:pt idx="19">
                  <c:v>-133.61</c:v>
                </c:pt>
                <c:pt idx="20">
                  <c:v>-138.24</c:v>
                </c:pt>
                <c:pt idx="21">
                  <c:v>-142.99</c:v>
                </c:pt>
                <c:pt idx="22">
                  <c:v>-149.2</c:v>
                </c:pt>
                <c:pt idx="23">
                  <c:v>-156.27</c:v>
                </c:pt>
                <c:pt idx="24">
                  <c:v>-163.53</c:v>
                </c:pt>
                <c:pt idx="25">
                  <c:v>-171.23</c:v>
                </c:pt>
                <c:pt idx="26">
                  <c:v>-179.49</c:v>
                </c:pt>
                <c:pt idx="27">
                  <c:v>-187.99</c:v>
                </c:pt>
                <c:pt idx="28">
                  <c:v>-195.84</c:v>
                </c:pt>
                <c:pt idx="29">
                  <c:v>-204.34</c:v>
                </c:pt>
                <c:pt idx="30">
                  <c:v>-209.79</c:v>
                </c:pt>
                <c:pt idx="31">
                  <c:v>-213.78</c:v>
                </c:pt>
                <c:pt idx="32">
                  <c:v>-214.38</c:v>
                </c:pt>
                <c:pt idx="33">
                  <c:v>-212.78</c:v>
                </c:pt>
                <c:pt idx="34">
                  <c:v>-206.8</c:v>
                </c:pt>
                <c:pt idx="35">
                  <c:v>-199.01</c:v>
                </c:pt>
                <c:pt idx="36">
                  <c:v>-194.94</c:v>
                </c:pt>
                <c:pt idx="37">
                  <c:v>-186.75</c:v>
                </c:pt>
                <c:pt idx="38">
                  <c:v>-193.93</c:v>
                </c:pt>
                <c:pt idx="39">
                  <c:v>-200.8</c:v>
                </c:pt>
                <c:pt idx="40">
                  <c:v>-235.37</c:v>
                </c:pt>
                <c:pt idx="41">
                  <c:v>-237.5</c:v>
                </c:pt>
                <c:pt idx="42">
                  <c:v>-257.71</c:v>
                </c:pt>
                <c:pt idx="43">
                  <c:v>-277.8</c:v>
                </c:pt>
                <c:pt idx="44">
                  <c:v>-312.24</c:v>
                </c:pt>
                <c:pt idx="45">
                  <c:v>-328.87</c:v>
                </c:pt>
                <c:pt idx="46">
                  <c:v>-418.17</c:v>
                </c:pt>
                <c:pt idx="47">
                  <c:v>-407.21</c:v>
                </c:pt>
                <c:pt idx="48">
                  <c:v>-438.6</c:v>
                </c:pt>
                <c:pt idx="49">
                  <c:v>-445.73</c:v>
                </c:pt>
                <c:pt idx="50">
                  <c:v>-458.74</c:v>
                </c:pt>
                <c:pt idx="51">
                  <c:v>-471.17</c:v>
                </c:pt>
                <c:pt idx="52">
                  <c:v>-519.45</c:v>
                </c:pt>
                <c:pt idx="53">
                  <c:v>-552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80.93</c:v>
                </c:pt>
                <c:pt idx="1">
                  <c:v>527.67</c:v>
                </c:pt>
                <c:pt idx="2">
                  <c:v>633.64</c:v>
                </c:pt>
                <c:pt idx="3">
                  <c:v>717.11</c:v>
                </c:pt>
                <c:pt idx="4">
                  <c:v>780.7</c:v>
                </c:pt>
                <c:pt idx="5">
                  <c:v>829.63</c:v>
                </c:pt>
                <c:pt idx="6">
                  <c:v>866.41</c:v>
                </c:pt>
                <c:pt idx="7">
                  <c:v>895.18</c:v>
                </c:pt>
                <c:pt idx="8">
                  <c:v>918.23</c:v>
                </c:pt>
                <c:pt idx="9">
                  <c:v>936.92</c:v>
                </c:pt>
                <c:pt idx="10">
                  <c:v>953.12</c:v>
                </c:pt>
                <c:pt idx="11">
                  <c:v>967.82</c:v>
                </c:pt>
                <c:pt idx="12">
                  <c:v>982.11</c:v>
                </c:pt>
                <c:pt idx="13">
                  <c:v>1001.1</c:v>
                </c:pt>
                <c:pt idx="14">
                  <c:v>1013.6</c:v>
                </c:pt>
                <c:pt idx="15">
                  <c:v>1025.8</c:v>
                </c:pt>
                <c:pt idx="16">
                  <c:v>1037.5</c:v>
                </c:pt>
                <c:pt idx="17">
                  <c:v>1050.9</c:v>
                </c:pt>
                <c:pt idx="18">
                  <c:v>1064.6</c:v>
                </c:pt>
                <c:pt idx="19">
                  <c:v>1078.8</c:v>
                </c:pt>
                <c:pt idx="20">
                  <c:v>1094.7</c:v>
                </c:pt>
                <c:pt idx="21">
                  <c:v>1111.3</c:v>
                </c:pt>
                <c:pt idx="22">
                  <c:v>1129</c:v>
                </c:pt>
                <c:pt idx="23">
                  <c:v>1148.1</c:v>
                </c:pt>
                <c:pt idx="24">
                  <c:v>1168.8</c:v>
                </c:pt>
                <c:pt idx="25">
                  <c:v>1191.9</c:v>
                </c:pt>
                <c:pt idx="26">
                  <c:v>1217</c:v>
                </c:pt>
                <c:pt idx="27">
                  <c:v>1244.7</c:v>
                </c:pt>
                <c:pt idx="28">
                  <c:v>1275.4</c:v>
                </c:pt>
                <c:pt idx="29">
                  <c:v>1309.5</c:v>
                </c:pt>
                <c:pt idx="30">
                  <c:v>1346.1</c:v>
                </c:pt>
                <c:pt idx="31">
                  <c:v>1386</c:v>
                </c:pt>
                <c:pt idx="32">
                  <c:v>1427.6</c:v>
                </c:pt>
                <c:pt idx="33">
                  <c:v>1470.5</c:v>
                </c:pt>
                <c:pt idx="34">
                  <c:v>1512.6</c:v>
                </c:pt>
                <c:pt idx="35">
                  <c:v>1551.1</c:v>
                </c:pt>
                <c:pt idx="36">
                  <c:v>1587.4</c:v>
                </c:pt>
                <c:pt idx="37">
                  <c:v>1619.3</c:v>
                </c:pt>
                <c:pt idx="38">
                  <c:v>1651.8</c:v>
                </c:pt>
                <c:pt idx="39">
                  <c:v>1670</c:v>
                </c:pt>
                <c:pt idx="40">
                  <c:v>1695.1</c:v>
                </c:pt>
                <c:pt idx="41">
                  <c:v>1739.5</c:v>
                </c:pt>
                <c:pt idx="42">
                  <c:v>1772</c:v>
                </c:pt>
                <c:pt idx="43">
                  <c:v>1818.3</c:v>
                </c:pt>
                <c:pt idx="44">
                  <c:v>1863.6</c:v>
                </c:pt>
                <c:pt idx="45">
                  <c:v>1911.9</c:v>
                </c:pt>
                <c:pt idx="46">
                  <c:v>1965.5</c:v>
                </c:pt>
                <c:pt idx="47">
                  <c:v>2084.8</c:v>
                </c:pt>
                <c:pt idx="48">
                  <c:v>2164.1</c:v>
                </c:pt>
                <c:pt idx="49">
                  <c:v>2235.1</c:v>
                </c:pt>
                <c:pt idx="50">
                  <c:v>2311.1</c:v>
                </c:pt>
                <c:pt idx="51">
                  <c:v>2387</c:v>
                </c:pt>
                <c:pt idx="52">
                  <c:v>2457.7</c:v>
                </c:pt>
                <c:pt idx="53">
                  <c:v>254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31.65</c:v>
                </c:pt>
                <c:pt idx="1">
                  <c:v>-436.6</c:v>
                </c:pt>
                <c:pt idx="2">
                  <c:v>-413.08</c:v>
                </c:pt>
                <c:pt idx="3">
                  <c:v>-377.93</c:v>
                </c:pt>
                <c:pt idx="4">
                  <c:v>-337.5</c:v>
                </c:pt>
                <c:pt idx="5">
                  <c:v>-296.33</c:v>
                </c:pt>
                <c:pt idx="6">
                  <c:v>-259.67</c:v>
                </c:pt>
                <c:pt idx="7">
                  <c:v>-227.28</c:v>
                </c:pt>
                <c:pt idx="8">
                  <c:v>-199.78</c:v>
                </c:pt>
                <c:pt idx="9">
                  <c:v>-177.58</c:v>
                </c:pt>
                <c:pt idx="10">
                  <c:v>-161</c:v>
                </c:pt>
                <c:pt idx="11">
                  <c:v>-148.07</c:v>
                </c:pt>
                <c:pt idx="12">
                  <c:v>-138.32</c:v>
                </c:pt>
                <c:pt idx="13">
                  <c:v>-91.213</c:v>
                </c:pt>
                <c:pt idx="14">
                  <c:v>-92.693</c:v>
                </c:pt>
                <c:pt idx="15">
                  <c:v>-95.397</c:v>
                </c:pt>
                <c:pt idx="16">
                  <c:v>-100.14</c:v>
                </c:pt>
                <c:pt idx="17">
                  <c:v>-104.68</c:v>
                </c:pt>
                <c:pt idx="18">
                  <c:v>-110.07</c:v>
                </c:pt>
                <c:pt idx="19">
                  <c:v>-116.23</c:v>
                </c:pt>
                <c:pt idx="20">
                  <c:v>-122.95</c:v>
                </c:pt>
                <c:pt idx="21">
                  <c:v>-130.74</c:v>
                </c:pt>
                <c:pt idx="22">
                  <c:v>-139.83</c:v>
                </c:pt>
                <c:pt idx="23">
                  <c:v>-149.7</c:v>
                </c:pt>
                <c:pt idx="24">
                  <c:v>-160.6</c:v>
                </c:pt>
                <c:pt idx="25">
                  <c:v>-172.69</c:v>
                </c:pt>
                <c:pt idx="26">
                  <c:v>-185.19</c:v>
                </c:pt>
                <c:pt idx="27">
                  <c:v>-198.24</c:v>
                </c:pt>
                <c:pt idx="28">
                  <c:v>-211.67</c:v>
                </c:pt>
                <c:pt idx="29">
                  <c:v>-224.84</c:v>
                </c:pt>
                <c:pt idx="30">
                  <c:v>-236.14</c:v>
                </c:pt>
                <c:pt idx="31">
                  <c:v>-246.61</c:v>
                </c:pt>
                <c:pt idx="32">
                  <c:v>-252.93</c:v>
                </c:pt>
                <c:pt idx="33">
                  <c:v>-257.09</c:v>
                </c:pt>
                <c:pt idx="34">
                  <c:v>-256.73</c:v>
                </c:pt>
                <c:pt idx="35">
                  <c:v>-253.03</c:v>
                </c:pt>
                <c:pt idx="36">
                  <c:v>-247.68</c:v>
                </c:pt>
                <c:pt idx="37">
                  <c:v>-246.45</c:v>
                </c:pt>
                <c:pt idx="38">
                  <c:v>-252.81</c:v>
                </c:pt>
                <c:pt idx="39">
                  <c:v>-251.68</c:v>
                </c:pt>
                <c:pt idx="40">
                  <c:v>-252.27</c:v>
                </c:pt>
                <c:pt idx="41">
                  <c:v>-289.06</c:v>
                </c:pt>
                <c:pt idx="42">
                  <c:v>-310.45</c:v>
                </c:pt>
                <c:pt idx="43">
                  <c:v>-328.46</c:v>
                </c:pt>
                <c:pt idx="44">
                  <c:v>-355.71</c:v>
                </c:pt>
                <c:pt idx="45">
                  <c:v>-372.42</c:v>
                </c:pt>
                <c:pt idx="46">
                  <c:v>-457.46</c:v>
                </c:pt>
                <c:pt idx="47">
                  <c:v>-481.84</c:v>
                </c:pt>
                <c:pt idx="48">
                  <c:v>-498.43</c:v>
                </c:pt>
                <c:pt idx="49">
                  <c:v>-501.99</c:v>
                </c:pt>
                <c:pt idx="50">
                  <c:v>-527.62</c:v>
                </c:pt>
                <c:pt idx="51">
                  <c:v>-528.51</c:v>
                </c:pt>
                <c:pt idx="52">
                  <c:v>-589.21</c:v>
                </c:pt>
                <c:pt idx="53">
                  <c:v>-613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8.21</c:v>
                </c:pt>
                <c:pt idx="1">
                  <c:v>412.37</c:v>
                </c:pt>
                <c:pt idx="2">
                  <c:v>443.06</c:v>
                </c:pt>
                <c:pt idx="3">
                  <c:v>465.12</c:v>
                </c:pt>
                <c:pt idx="4">
                  <c:v>481.19</c:v>
                </c:pt>
                <c:pt idx="5">
                  <c:v>494.25</c:v>
                </c:pt>
                <c:pt idx="6">
                  <c:v>505.01</c:v>
                </c:pt>
                <c:pt idx="7">
                  <c:v>514.87</c:v>
                </c:pt>
                <c:pt idx="8">
                  <c:v>523.58</c:v>
                </c:pt>
                <c:pt idx="9">
                  <c:v>531.87</c:v>
                </c:pt>
                <c:pt idx="10">
                  <c:v>540.59</c:v>
                </c:pt>
                <c:pt idx="11">
                  <c:v>548.91</c:v>
                </c:pt>
                <c:pt idx="12">
                  <c:v>557.59</c:v>
                </c:pt>
                <c:pt idx="13">
                  <c:v>566.88</c:v>
                </c:pt>
                <c:pt idx="14">
                  <c:v>576.36</c:v>
                </c:pt>
                <c:pt idx="15">
                  <c:v>586.91</c:v>
                </c:pt>
                <c:pt idx="16">
                  <c:v>595.14</c:v>
                </c:pt>
                <c:pt idx="17">
                  <c:v>605.15</c:v>
                </c:pt>
                <c:pt idx="18">
                  <c:v>615.45</c:v>
                </c:pt>
                <c:pt idx="19">
                  <c:v>626.49</c:v>
                </c:pt>
                <c:pt idx="20">
                  <c:v>638.72</c:v>
                </c:pt>
                <c:pt idx="21">
                  <c:v>652.08</c:v>
                </c:pt>
                <c:pt idx="22">
                  <c:v>666.93</c:v>
                </c:pt>
                <c:pt idx="23">
                  <c:v>683.54</c:v>
                </c:pt>
                <c:pt idx="24">
                  <c:v>702.28</c:v>
                </c:pt>
                <c:pt idx="25">
                  <c:v>723.47</c:v>
                </c:pt>
                <c:pt idx="26">
                  <c:v>747.7</c:v>
                </c:pt>
                <c:pt idx="27">
                  <c:v>774.89</c:v>
                </c:pt>
                <c:pt idx="28">
                  <c:v>805.72</c:v>
                </c:pt>
                <c:pt idx="29">
                  <c:v>841.04</c:v>
                </c:pt>
                <c:pt idx="30">
                  <c:v>878.49</c:v>
                </c:pt>
                <c:pt idx="31">
                  <c:v>921.36</c:v>
                </c:pt>
                <c:pt idx="32">
                  <c:v>965.38</c:v>
                </c:pt>
                <c:pt idx="33">
                  <c:v>1011.4</c:v>
                </c:pt>
                <c:pt idx="34">
                  <c:v>1058.7</c:v>
                </c:pt>
                <c:pt idx="35">
                  <c:v>1104.2</c:v>
                </c:pt>
                <c:pt idx="36">
                  <c:v>1146</c:v>
                </c:pt>
                <c:pt idx="37">
                  <c:v>1183.1</c:v>
                </c:pt>
                <c:pt idx="38">
                  <c:v>1220.6</c:v>
                </c:pt>
                <c:pt idx="39">
                  <c:v>1252.2</c:v>
                </c:pt>
                <c:pt idx="40">
                  <c:v>1298.7</c:v>
                </c:pt>
                <c:pt idx="41">
                  <c:v>1327.1</c:v>
                </c:pt>
                <c:pt idx="42">
                  <c:v>1365</c:v>
                </c:pt>
                <c:pt idx="43">
                  <c:v>1400.8</c:v>
                </c:pt>
                <c:pt idx="44">
                  <c:v>1459.4</c:v>
                </c:pt>
                <c:pt idx="45">
                  <c:v>1521.7</c:v>
                </c:pt>
                <c:pt idx="46">
                  <c:v>1619.3</c:v>
                </c:pt>
                <c:pt idx="47">
                  <c:v>1698.6</c:v>
                </c:pt>
                <c:pt idx="48">
                  <c:v>1767.6</c:v>
                </c:pt>
                <c:pt idx="49">
                  <c:v>1835.7</c:v>
                </c:pt>
                <c:pt idx="50">
                  <c:v>1908.6</c:v>
                </c:pt>
                <c:pt idx="51">
                  <c:v>1998.2</c:v>
                </c:pt>
                <c:pt idx="52">
                  <c:v>2072.9</c:v>
                </c:pt>
                <c:pt idx="53">
                  <c:v>2166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17.19</c:v>
                </c:pt>
                <c:pt idx="1">
                  <c:v>-183.66</c:v>
                </c:pt>
                <c:pt idx="2">
                  <c:v>-159.5</c:v>
                </c:pt>
                <c:pt idx="3">
                  <c:v>-139.9</c:v>
                </c:pt>
                <c:pt idx="4">
                  <c:v>-123.69</c:v>
                </c:pt>
                <c:pt idx="5">
                  <c:v>-110.07</c:v>
                </c:pt>
                <c:pt idx="6">
                  <c:v>-99.414</c:v>
                </c:pt>
                <c:pt idx="7">
                  <c:v>-91.379</c:v>
                </c:pt>
                <c:pt idx="8">
                  <c:v>-85.226</c:v>
                </c:pt>
                <c:pt idx="9">
                  <c:v>-80.752</c:v>
                </c:pt>
                <c:pt idx="10">
                  <c:v>-78.391</c:v>
                </c:pt>
                <c:pt idx="11">
                  <c:v>-77.164</c:v>
                </c:pt>
                <c:pt idx="12">
                  <c:v>-76.816</c:v>
                </c:pt>
                <c:pt idx="13">
                  <c:v>-77.373</c:v>
                </c:pt>
                <c:pt idx="14">
                  <c:v>-78.733</c:v>
                </c:pt>
                <c:pt idx="15">
                  <c:v>-64.732</c:v>
                </c:pt>
                <c:pt idx="16">
                  <c:v>-71.501</c:v>
                </c:pt>
                <c:pt idx="17">
                  <c:v>-77.8</c:v>
                </c:pt>
                <c:pt idx="18">
                  <c:v>-85.14</c:v>
                </c:pt>
                <c:pt idx="19">
                  <c:v>-93.402</c:v>
                </c:pt>
                <c:pt idx="20">
                  <c:v>-102.51</c:v>
                </c:pt>
                <c:pt idx="21">
                  <c:v>-112.71</c:v>
                </c:pt>
                <c:pt idx="22">
                  <c:v>-124.11</c:v>
                </c:pt>
                <c:pt idx="23">
                  <c:v>-136.77</c:v>
                </c:pt>
                <c:pt idx="24">
                  <c:v>-150.77</c:v>
                </c:pt>
                <c:pt idx="25">
                  <c:v>-165.78</c:v>
                </c:pt>
                <c:pt idx="26">
                  <c:v>-181.94</c:v>
                </c:pt>
                <c:pt idx="27">
                  <c:v>-198.8</c:v>
                </c:pt>
                <c:pt idx="28">
                  <c:v>-215.96</c:v>
                </c:pt>
                <c:pt idx="29">
                  <c:v>-232.91</c:v>
                </c:pt>
                <c:pt idx="30">
                  <c:v>-248.15</c:v>
                </c:pt>
                <c:pt idx="31">
                  <c:v>-261.63</c:v>
                </c:pt>
                <c:pt idx="32">
                  <c:v>-272.55</c:v>
                </c:pt>
                <c:pt idx="33">
                  <c:v>-280.2</c:v>
                </c:pt>
                <c:pt idx="34">
                  <c:v>-282.51</c:v>
                </c:pt>
                <c:pt idx="35">
                  <c:v>-282.44</c:v>
                </c:pt>
                <c:pt idx="36">
                  <c:v>-281.12</c:v>
                </c:pt>
                <c:pt idx="37">
                  <c:v>-278.83</c:v>
                </c:pt>
                <c:pt idx="38">
                  <c:v>-284.48</c:v>
                </c:pt>
                <c:pt idx="39">
                  <c:v>-288.85</c:v>
                </c:pt>
                <c:pt idx="40">
                  <c:v>-320.13</c:v>
                </c:pt>
                <c:pt idx="41">
                  <c:v>-314.16</c:v>
                </c:pt>
                <c:pt idx="42">
                  <c:v>-332.37</c:v>
                </c:pt>
                <c:pt idx="43">
                  <c:v>-351.75</c:v>
                </c:pt>
                <c:pt idx="44">
                  <c:v>-381.5</c:v>
                </c:pt>
                <c:pt idx="45">
                  <c:v>-402.23</c:v>
                </c:pt>
                <c:pt idx="46">
                  <c:v>-457.25</c:v>
                </c:pt>
                <c:pt idx="47">
                  <c:v>-508.24</c:v>
                </c:pt>
                <c:pt idx="48">
                  <c:v>-502.83</c:v>
                </c:pt>
                <c:pt idx="49">
                  <c:v>-552.9</c:v>
                </c:pt>
                <c:pt idx="50">
                  <c:v>-591.35</c:v>
                </c:pt>
                <c:pt idx="51">
                  <c:v>-639.13</c:v>
                </c:pt>
                <c:pt idx="52">
                  <c:v>-675.57</c:v>
                </c:pt>
                <c:pt idx="53">
                  <c:v>-723.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9.35</c:v>
                </c:pt>
                <c:pt idx="1">
                  <c:v>397.78</c:v>
                </c:pt>
                <c:pt idx="2">
                  <c:v>425.09</c:v>
                </c:pt>
                <c:pt idx="3">
                  <c:v>444.81</c:v>
                </c:pt>
                <c:pt idx="4">
                  <c:v>459.61</c:v>
                </c:pt>
                <c:pt idx="5">
                  <c:v>471.82</c:v>
                </c:pt>
                <c:pt idx="6">
                  <c:v>482.42</c:v>
                </c:pt>
                <c:pt idx="7">
                  <c:v>491.63</c:v>
                </c:pt>
                <c:pt idx="8">
                  <c:v>499.83</c:v>
                </c:pt>
                <c:pt idx="9">
                  <c:v>507.62</c:v>
                </c:pt>
                <c:pt idx="10">
                  <c:v>515.62</c:v>
                </c:pt>
                <c:pt idx="11">
                  <c:v>523.35</c:v>
                </c:pt>
                <c:pt idx="12">
                  <c:v>531.6</c:v>
                </c:pt>
                <c:pt idx="13">
                  <c:v>540.16</c:v>
                </c:pt>
                <c:pt idx="14">
                  <c:v>549.32</c:v>
                </c:pt>
                <c:pt idx="15">
                  <c:v>559.52</c:v>
                </c:pt>
                <c:pt idx="16">
                  <c:v>568.29</c:v>
                </c:pt>
                <c:pt idx="17">
                  <c:v>578.32</c:v>
                </c:pt>
                <c:pt idx="18">
                  <c:v>589.06</c:v>
                </c:pt>
                <c:pt idx="19">
                  <c:v>600.77</c:v>
                </c:pt>
                <c:pt idx="20">
                  <c:v>614.06</c:v>
                </c:pt>
                <c:pt idx="21">
                  <c:v>628.84</c:v>
                </c:pt>
                <c:pt idx="22">
                  <c:v>645.51</c:v>
                </c:pt>
                <c:pt idx="23">
                  <c:v>664.42</c:v>
                </c:pt>
                <c:pt idx="24">
                  <c:v>686.06</c:v>
                </c:pt>
                <c:pt idx="25">
                  <c:v>710.87</c:v>
                </c:pt>
                <c:pt idx="26">
                  <c:v>738.89</c:v>
                </c:pt>
                <c:pt idx="27">
                  <c:v>771</c:v>
                </c:pt>
                <c:pt idx="28">
                  <c:v>807.16</c:v>
                </c:pt>
                <c:pt idx="29">
                  <c:v>847.88</c:v>
                </c:pt>
                <c:pt idx="30">
                  <c:v>893.54</c:v>
                </c:pt>
                <c:pt idx="31">
                  <c:v>942.93</c:v>
                </c:pt>
                <c:pt idx="32">
                  <c:v>995.98</c:v>
                </c:pt>
                <c:pt idx="33">
                  <c:v>1052.4</c:v>
                </c:pt>
                <c:pt idx="34">
                  <c:v>1110.6</c:v>
                </c:pt>
                <c:pt idx="35">
                  <c:v>1165.5</c:v>
                </c:pt>
                <c:pt idx="36">
                  <c:v>1222.1</c:v>
                </c:pt>
                <c:pt idx="37">
                  <c:v>1272.6</c:v>
                </c:pt>
                <c:pt idx="38">
                  <c:v>1322.6</c:v>
                </c:pt>
                <c:pt idx="39">
                  <c:v>1368.7</c:v>
                </c:pt>
                <c:pt idx="40">
                  <c:v>1444.8</c:v>
                </c:pt>
                <c:pt idx="41">
                  <c:v>1473</c:v>
                </c:pt>
                <c:pt idx="42">
                  <c:v>1526.3</c:v>
                </c:pt>
                <c:pt idx="43">
                  <c:v>1576.3</c:v>
                </c:pt>
                <c:pt idx="44">
                  <c:v>1654.7</c:v>
                </c:pt>
                <c:pt idx="45">
                  <c:v>1736.7</c:v>
                </c:pt>
                <c:pt idx="46">
                  <c:v>1842.8</c:v>
                </c:pt>
                <c:pt idx="47">
                  <c:v>1995.3</c:v>
                </c:pt>
                <c:pt idx="48">
                  <c:v>2073.7</c:v>
                </c:pt>
                <c:pt idx="49">
                  <c:v>2188</c:v>
                </c:pt>
                <c:pt idx="50">
                  <c:v>2296</c:v>
                </c:pt>
                <c:pt idx="51">
                  <c:v>2408.6</c:v>
                </c:pt>
                <c:pt idx="52">
                  <c:v>2538.4</c:v>
                </c:pt>
                <c:pt idx="53">
                  <c:v>267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03.16</c:v>
                </c:pt>
                <c:pt idx="1">
                  <c:v>-170</c:v>
                </c:pt>
                <c:pt idx="2">
                  <c:v>-147.22</c:v>
                </c:pt>
                <c:pt idx="3">
                  <c:v>-129.32</c:v>
                </c:pt>
                <c:pt idx="4">
                  <c:v>-114.71</c:v>
                </c:pt>
                <c:pt idx="5">
                  <c:v>-102.54</c:v>
                </c:pt>
                <c:pt idx="6">
                  <c:v>-93.232</c:v>
                </c:pt>
                <c:pt idx="7">
                  <c:v>-85.739</c:v>
                </c:pt>
                <c:pt idx="8">
                  <c:v>-80.177</c:v>
                </c:pt>
                <c:pt idx="9">
                  <c:v>-76.313</c:v>
                </c:pt>
                <c:pt idx="10">
                  <c:v>-74.433</c:v>
                </c:pt>
                <c:pt idx="11">
                  <c:v>-74.116</c:v>
                </c:pt>
                <c:pt idx="12">
                  <c:v>-74.415</c:v>
                </c:pt>
                <c:pt idx="13">
                  <c:v>-76.124</c:v>
                </c:pt>
                <c:pt idx="14">
                  <c:v>-78.431</c:v>
                </c:pt>
                <c:pt idx="15">
                  <c:v>-66.456</c:v>
                </c:pt>
                <c:pt idx="16">
                  <c:v>-74.93</c:v>
                </c:pt>
                <c:pt idx="17">
                  <c:v>-82.858</c:v>
                </c:pt>
                <c:pt idx="18">
                  <c:v>-92.147</c:v>
                </c:pt>
                <c:pt idx="19">
                  <c:v>-102.64</c:v>
                </c:pt>
                <c:pt idx="20">
                  <c:v>-114.28</c:v>
                </c:pt>
                <c:pt idx="21">
                  <c:v>-127.34</c:v>
                </c:pt>
                <c:pt idx="22">
                  <c:v>-141.92</c:v>
                </c:pt>
                <c:pt idx="23">
                  <c:v>-157.99</c:v>
                </c:pt>
                <c:pt idx="24">
                  <c:v>-175.68</c:v>
                </c:pt>
                <c:pt idx="25">
                  <c:v>-194.66</c:v>
                </c:pt>
                <c:pt idx="26">
                  <c:v>-215.14</c:v>
                </c:pt>
                <c:pt idx="27">
                  <c:v>-236.4</c:v>
                </c:pt>
                <c:pt idx="28">
                  <c:v>-257.91</c:v>
                </c:pt>
                <c:pt idx="29">
                  <c:v>-279.52</c:v>
                </c:pt>
                <c:pt idx="30">
                  <c:v>-301.16</c:v>
                </c:pt>
                <c:pt idx="31">
                  <c:v>-319.73</c:v>
                </c:pt>
                <c:pt idx="32">
                  <c:v>-337.43</c:v>
                </c:pt>
                <c:pt idx="33">
                  <c:v>-349.54</c:v>
                </c:pt>
                <c:pt idx="34">
                  <c:v>-360.01</c:v>
                </c:pt>
                <c:pt idx="35">
                  <c:v>-366.94</c:v>
                </c:pt>
                <c:pt idx="36">
                  <c:v>-368.41</c:v>
                </c:pt>
                <c:pt idx="37">
                  <c:v>-373.64</c:v>
                </c:pt>
                <c:pt idx="38">
                  <c:v>-380.98</c:v>
                </c:pt>
                <c:pt idx="39">
                  <c:v>-391.13</c:v>
                </c:pt>
                <c:pt idx="40">
                  <c:v>-416.27</c:v>
                </c:pt>
                <c:pt idx="41">
                  <c:v>-436.01</c:v>
                </c:pt>
                <c:pt idx="42">
                  <c:v>-466.06</c:v>
                </c:pt>
                <c:pt idx="43">
                  <c:v>-488.77</c:v>
                </c:pt>
                <c:pt idx="44">
                  <c:v>-533.21</c:v>
                </c:pt>
                <c:pt idx="45">
                  <c:v>-562.5</c:v>
                </c:pt>
                <c:pt idx="46">
                  <c:v>-565.25</c:v>
                </c:pt>
                <c:pt idx="47">
                  <c:v>-666.97</c:v>
                </c:pt>
                <c:pt idx="48">
                  <c:v>-773.7</c:v>
                </c:pt>
                <c:pt idx="49">
                  <c:v>-803.52</c:v>
                </c:pt>
                <c:pt idx="50">
                  <c:v>-873.34</c:v>
                </c:pt>
                <c:pt idx="51">
                  <c:v>-954.01</c:v>
                </c:pt>
                <c:pt idx="52">
                  <c:v>-996.71</c:v>
                </c:pt>
                <c:pt idx="53">
                  <c:v>-1076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24.05</c:v>
                </c:pt>
                <c:pt idx="1">
                  <c:v>356.67</c:v>
                </c:pt>
                <c:pt idx="2">
                  <c:v>375.2</c:v>
                </c:pt>
                <c:pt idx="3">
                  <c:v>388.86</c:v>
                </c:pt>
                <c:pt idx="4">
                  <c:v>399.51</c:v>
                </c:pt>
                <c:pt idx="5">
                  <c:v>408.68</c:v>
                </c:pt>
                <c:pt idx="6">
                  <c:v>416.96</c:v>
                </c:pt>
                <c:pt idx="7">
                  <c:v>424.65</c:v>
                </c:pt>
                <c:pt idx="8">
                  <c:v>431.9</c:v>
                </c:pt>
                <c:pt idx="9">
                  <c:v>439.15</c:v>
                </c:pt>
                <c:pt idx="10">
                  <c:v>446.67</c:v>
                </c:pt>
                <c:pt idx="11">
                  <c:v>454.14</c:v>
                </c:pt>
                <c:pt idx="12">
                  <c:v>462.06</c:v>
                </c:pt>
                <c:pt idx="13">
                  <c:v>470.36</c:v>
                </c:pt>
                <c:pt idx="14">
                  <c:v>479.14</c:v>
                </c:pt>
                <c:pt idx="15">
                  <c:v>489.27</c:v>
                </c:pt>
                <c:pt idx="16">
                  <c:v>497.9</c:v>
                </c:pt>
                <c:pt idx="17">
                  <c:v>507.51</c:v>
                </c:pt>
                <c:pt idx="18">
                  <c:v>518.1</c:v>
                </c:pt>
                <c:pt idx="19">
                  <c:v>529.8</c:v>
                </c:pt>
                <c:pt idx="20">
                  <c:v>543.15</c:v>
                </c:pt>
                <c:pt idx="21">
                  <c:v>558.31</c:v>
                </c:pt>
                <c:pt idx="22">
                  <c:v>575.69</c:v>
                </c:pt>
                <c:pt idx="23">
                  <c:v>595.77</c:v>
                </c:pt>
                <c:pt idx="24">
                  <c:v>618.81</c:v>
                </c:pt>
                <c:pt idx="25">
                  <c:v>645.45</c:v>
                </c:pt>
                <c:pt idx="26">
                  <c:v>676.02</c:v>
                </c:pt>
                <c:pt idx="27">
                  <c:v>711.04</c:v>
                </c:pt>
                <c:pt idx="28">
                  <c:v>750.11</c:v>
                </c:pt>
                <c:pt idx="29">
                  <c:v>793.66</c:v>
                </c:pt>
                <c:pt idx="30">
                  <c:v>842.31</c:v>
                </c:pt>
                <c:pt idx="31">
                  <c:v>897.12</c:v>
                </c:pt>
                <c:pt idx="32">
                  <c:v>952.11</c:v>
                </c:pt>
                <c:pt idx="33">
                  <c:v>1011.6</c:v>
                </c:pt>
                <c:pt idx="34">
                  <c:v>1072.2</c:v>
                </c:pt>
                <c:pt idx="35">
                  <c:v>1133.2</c:v>
                </c:pt>
                <c:pt idx="36">
                  <c:v>1192.5</c:v>
                </c:pt>
                <c:pt idx="37">
                  <c:v>1246.2</c:v>
                </c:pt>
                <c:pt idx="38">
                  <c:v>1301.5</c:v>
                </c:pt>
                <c:pt idx="39">
                  <c:v>1351.4</c:v>
                </c:pt>
                <c:pt idx="40">
                  <c:v>1397.1</c:v>
                </c:pt>
                <c:pt idx="41">
                  <c:v>1457.3</c:v>
                </c:pt>
                <c:pt idx="42">
                  <c:v>1520.9</c:v>
                </c:pt>
                <c:pt idx="43">
                  <c:v>1579.5</c:v>
                </c:pt>
                <c:pt idx="44">
                  <c:v>1660.6</c:v>
                </c:pt>
                <c:pt idx="45">
                  <c:v>1744.9</c:v>
                </c:pt>
                <c:pt idx="46">
                  <c:v>1870.8</c:v>
                </c:pt>
                <c:pt idx="47">
                  <c:v>2004.5</c:v>
                </c:pt>
                <c:pt idx="48">
                  <c:v>2131.2</c:v>
                </c:pt>
                <c:pt idx="49">
                  <c:v>2250.1</c:v>
                </c:pt>
                <c:pt idx="50">
                  <c:v>2375.5</c:v>
                </c:pt>
                <c:pt idx="51">
                  <c:v>2490.3</c:v>
                </c:pt>
                <c:pt idx="52">
                  <c:v>2650.5</c:v>
                </c:pt>
                <c:pt idx="53">
                  <c:v>2801.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59.86</c:v>
                </c:pt>
                <c:pt idx="1">
                  <c:v>-130.47</c:v>
                </c:pt>
                <c:pt idx="2">
                  <c:v>-113.05</c:v>
                </c:pt>
                <c:pt idx="3">
                  <c:v>-100.07</c:v>
                </c:pt>
                <c:pt idx="4">
                  <c:v>-90.224</c:v>
                </c:pt>
                <c:pt idx="5">
                  <c:v>-82.263</c:v>
                </c:pt>
                <c:pt idx="6">
                  <c:v>-76.489</c:v>
                </c:pt>
                <c:pt idx="7">
                  <c:v>-72.362</c:v>
                </c:pt>
                <c:pt idx="8">
                  <c:v>-69.505</c:v>
                </c:pt>
                <c:pt idx="9">
                  <c:v>-67.828</c:v>
                </c:pt>
                <c:pt idx="10">
                  <c:v>-67.915</c:v>
                </c:pt>
                <c:pt idx="11">
                  <c:v>-69.03</c:v>
                </c:pt>
                <c:pt idx="12">
                  <c:v>-70.428</c:v>
                </c:pt>
                <c:pt idx="13">
                  <c:v>-73.035</c:v>
                </c:pt>
                <c:pt idx="14">
                  <c:v>-76.393</c:v>
                </c:pt>
                <c:pt idx="15">
                  <c:v>-67.649</c:v>
                </c:pt>
                <c:pt idx="16">
                  <c:v>-76.1</c:v>
                </c:pt>
                <c:pt idx="17">
                  <c:v>-84.924</c:v>
                </c:pt>
                <c:pt idx="18">
                  <c:v>-95.051</c:v>
                </c:pt>
                <c:pt idx="19">
                  <c:v>-106.59</c:v>
                </c:pt>
                <c:pt idx="20">
                  <c:v>-119.45</c:v>
                </c:pt>
                <c:pt idx="21">
                  <c:v>-134.06</c:v>
                </c:pt>
                <c:pt idx="22">
                  <c:v>-150.33</c:v>
                </c:pt>
                <c:pt idx="23">
                  <c:v>-168.44</c:v>
                </c:pt>
                <c:pt idx="24">
                  <c:v>-187.99</c:v>
                </c:pt>
                <c:pt idx="25">
                  <c:v>-209.02</c:v>
                </c:pt>
                <c:pt idx="26">
                  <c:v>-231.17</c:v>
                </c:pt>
                <c:pt idx="27">
                  <c:v>-254.28</c:v>
                </c:pt>
                <c:pt idx="28">
                  <c:v>-277.49</c:v>
                </c:pt>
                <c:pt idx="29">
                  <c:v>-300.84</c:v>
                </c:pt>
                <c:pt idx="30">
                  <c:v>-322.8</c:v>
                </c:pt>
                <c:pt idx="31">
                  <c:v>-343.19</c:v>
                </c:pt>
                <c:pt idx="32">
                  <c:v>-360.7</c:v>
                </c:pt>
                <c:pt idx="33">
                  <c:v>-374.98</c:v>
                </c:pt>
                <c:pt idx="34">
                  <c:v>-385.87</c:v>
                </c:pt>
                <c:pt idx="35">
                  <c:v>-392.05</c:v>
                </c:pt>
                <c:pt idx="36">
                  <c:v>-399.46</c:v>
                </c:pt>
                <c:pt idx="37">
                  <c:v>-399.97</c:v>
                </c:pt>
                <c:pt idx="38">
                  <c:v>-416.4</c:v>
                </c:pt>
                <c:pt idx="39">
                  <c:v>-429.06</c:v>
                </c:pt>
                <c:pt idx="40">
                  <c:v>-478.93</c:v>
                </c:pt>
                <c:pt idx="41">
                  <c:v>-473.31</c:v>
                </c:pt>
                <c:pt idx="42">
                  <c:v>-507.81</c:v>
                </c:pt>
                <c:pt idx="43">
                  <c:v>-545.7</c:v>
                </c:pt>
                <c:pt idx="44">
                  <c:v>-587.9</c:v>
                </c:pt>
                <c:pt idx="45">
                  <c:v>-622.37</c:v>
                </c:pt>
                <c:pt idx="46">
                  <c:v>-725.97</c:v>
                </c:pt>
                <c:pt idx="47">
                  <c:v>-793.73</c:v>
                </c:pt>
                <c:pt idx="48">
                  <c:v>-822.91</c:v>
                </c:pt>
                <c:pt idx="49">
                  <c:v>-907.76</c:v>
                </c:pt>
                <c:pt idx="50">
                  <c:v>-961.99</c:v>
                </c:pt>
                <c:pt idx="51">
                  <c:v>-1065.2</c:v>
                </c:pt>
                <c:pt idx="52">
                  <c:v>-1108.6</c:v>
                </c:pt>
                <c:pt idx="53">
                  <c:v>-119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1.14</c:v>
                </c:pt>
                <c:pt idx="1">
                  <c:v>259.77</c:v>
                </c:pt>
                <c:pt idx="2">
                  <c:v>265.44</c:v>
                </c:pt>
                <c:pt idx="3">
                  <c:v>270.55</c:v>
                </c:pt>
                <c:pt idx="4">
                  <c:v>275.37</c:v>
                </c:pt>
                <c:pt idx="5">
                  <c:v>280.18</c:v>
                </c:pt>
                <c:pt idx="6">
                  <c:v>285.03</c:v>
                </c:pt>
                <c:pt idx="7">
                  <c:v>289.96</c:v>
                </c:pt>
                <c:pt idx="8">
                  <c:v>295.11</c:v>
                </c:pt>
                <c:pt idx="9">
                  <c:v>300.54</c:v>
                </c:pt>
                <c:pt idx="10">
                  <c:v>306.41</c:v>
                </c:pt>
                <c:pt idx="11">
                  <c:v>312.42</c:v>
                </c:pt>
                <c:pt idx="12">
                  <c:v>318.97</c:v>
                </c:pt>
                <c:pt idx="13">
                  <c:v>326.04</c:v>
                </c:pt>
                <c:pt idx="14">
                  <c:v>333.8</c:v>
                </c:pt>
                <c:pt idx="15">
                  <c:v>342.06</c:v>
                </c:pt>
                <c:pt idx="16">
                  <c:v>350.95</c:v>
                </c:pt>
                <c:pt idx="17">
                  <c:v>360.49</c:v>
                </c:pt>
                <c:pt idx="18">
                  <c:v>371.42</c:v>
                </c:pt>
                <c:pt idx="19">
                  <c:v>383.96</c:v>
                </c:pt>
                <c:pt idx="20">
                  <c:v>398.88</c:v>
                </c:pt>
                <c:pt idx="21">
                  <c:v>416.11</c:v>
                </c:pt>
                <c:pt idx="22">
                  <c:v>436.21</c:v>
                </c:pt>
                <c:pt idx="23">
                  <c:v>459.29</c:v>
                </c:pt>
                <c:pt idx="24">
                  <c:v>485.83</c:v>
                </c:pt>
                <c:pt idx="25">
                  <c:v>515.41</c:v>
                </c:pt>
                <c:pt idx="26">
                  <c:v>548.55</c:v>
                </c:pt>
                <c:pt idx="27">
                  <c:v>584.92</c:v>
                </c:pt>
                <c:pt idx="28">
                  <c:v>624.81</c:v>
                </c:pt>
                <c:pt idx="29">
                  <c:v>667.8</c:v>
                </c:pt>
                <c:pt idx="30">
                  <c:v>713.9</c:v>
                </c:pt>
                <c:pt idx="31">
                  <c:v>762.46</c:v>
                </c:pt>
                <c:pt idx="32">
                  <c:v>813.75</c:v>
                </c:pt>
                <c:pt idx="33">
                  <c:v>866.51</c:v>
                </c:pt>
                <c:pt idx="34">
                  <c:v>919.91</c:v>
                </c:pt>
                <c:pt idx="35">
                  <c:v>971.73</c:v>
                </c:pt>
                <c:pt idx="36">
                  <c:v>1020.6</c:v>
                </c:pt>
                <c:pt idx="37">
                  <c:v>1070.3</c:v>
                </c:pt>
                <c:pt idx="38">
                  <c:v>1115.1</c:v>
                </c:pt>
                <c:pt idx="39">
                  <c:v>1155.4</c:v>
                </c:pt>
                <c:pt idx="40">
                  <c:v>1227.6</c:v>
                </c:pt>
                <c:pt idx="41">
                  <c:v>1248.8</c:v>
                </c:pt>
                <c:pt idx="42">
                  <c:v>1306.3</c:v>
                </c:pt>
                <c:pt idx="43">
                  <c:v>1364.1</c:v>
                </c:pt>
                <c:pt idx="44">
                  <c:v>1432.6</c:v>
                </c:pt>
                <c:pt idx="45">
                  <c:v>1502.8</c:v>
                </c:pt>
                <c:pt idx="46">
                  <c:v>1535.3</c:v>
                </c:pt>
                <c:pt idx="47">
                  <c:v>1766.1</c:v>
                </c:pt>
                <c:pt idx="48">
                  <c:v>1859.8</c:v>
                </c:pt>
                <c:pt idx="49">
                  <c:v>1980</c:v>
                </c:pt>
                <c:pt idx="50">
                  <c:v>2101.9</c:v>
                </c:pt>
                <c:pt idx="51">
                  <c:v>2230.4</c:v>
                </c:pt>
                <c:pt idx="52">
                  <c:v>2359.3</c:v>
                </c:pt>
                <c:pt idx="53">
                  <c:v>250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6.246</c:v>
                </c:pt>
                <c:pt idx="1">
                  <c:v>-59.897</c:v>
                </c:pt>
                <c:pt idx="2">
                  <c:v>-53.081</c:v>
                </c:pt>
                <c:pt idx="3">
                  <c:v>-49.285</c:v>
                </c:pt>
                <c:pt idx="4">
                  <c:v>-47.018</c:v>
                </c:pt>
                <c:pt idx="5">
                  <c:v>-45.777</c:v>
                </c:pt>
                <c:pt idx="6">
                  <c:v>-45.779</c:v>
                </c:pt>
                <c:pt idx="7">
                  <c:v>-46.143</c:v>
                </c:pt>
                <c:pt idx="8">
                  <c:v>-47.334</c:v>
                </c:pt>
                <c:pt idx="9">
                  <c:v>-49.204</c:v>
                </c:pt>
                <c:pt idx="10">
                  <c:v>-51.919</c:v>
                </c:pt>
                <c:pt idx="11">
                  <c:v>-55.298</c:v>
                </c:pt>
                <c:pt idx="12">
                  <c:v>-58.907</c:v>
                </c:pt>
                <c:pt idx="13">
                  <c:v>-63.49</c:v>
                </c:pt>
                <c:pt idx="14">
                  <c:v>-68.943</c:v>
                </c:pt>
                <c:pt idx="15">
                  <c:v>-75.526</c:v>
                </c:pt>
                <c:pt idx="16">
                  <c:v>-75.665</c:v>
                </c:pt>
                <c:pt idx="17">
                  <c:v>-86.224</c:v>
                </c:pt>
                <c:pt idx="18">
                  <c:v>-98.11</c:v>
                </c:pt>
                <c:pt idx="19">
                  <c:v>-111.35</c:v>
                </c:pt>
                <c:pt idx="20">
                  <c:v>-125.96</c:v>
                </c:pt>
                <c:pt idx="21">
                  <c:v>-141.78</c:v>
                </c:pt>
                <c:pt idx="22">
                  <c:v>-158.7</c:v>
                </c:pt>
                <c:pt idx="23">
                  <c:v>-176.58</c:v>
                </c:pt>
                <c:pt idx="24">
                  <c:v>-195.11</c:v>
                </c:pt>
                <c:pt idx="25">
                  <c:v>-213.77</c:v>
                </c:pt>
                <c:pt idx="26">
                  <c:v>-232.56</c:v>
                </c:pt>
                <c:pt idx="27">
                  <c:v>-250.88</c:v>
                </c:pt>
                <c:pt idx="28">
                  <c:v>-268.82</c:v>
                </c:pt>
                <c:pt idx="29">
                  <c:v>-286.03</c:v>
                </c:pt>
                <c:pt idx="30">
                  <c:v>-301.94</c:v>
                </c:pt>
                <c:pt idx="31">
                  <c:v>-315.6</c:v>
                </c:pt>
                <c:pt idx="32">
                  <c:v>-328.27</c:v>
                </c:pt>
                <c:pt idx="33">
                  <c:v>-337.34</c:v>
                </c:pt>
                <c:pt idx="34">
                  <c:v>-343.59</c:v>
                </c:pt>
                <c:pt idx="35">
                  <c:v>-349.4</c:v>
                </c:pt>
                <c:pt idx="36">
                  <c:v>-353.65</c:v>
                </c:pt>
                <c:pt idx="37">
                  <c:v>-358.65</c:v>
                </c:pt>
                <c:pt idx="38">
                  <c:v>-368.66</c:v>
                </c:pt>
                <c:pt idx="39">
                  <c:v>-380.3</c:v>
                </c:pt>
                <c:pt idx="40">
                  <c:v>-420.02</c:v>
                </c:pt>
                <c:pt idx="41">
                  <c:v>-427.07</c:v>
                </c:pt>
                <c:pt idx="42">
                  <c:v>-460.64</c:v>
                </c:pt>
                <c:pt idx="43">
                  <c:v>-490.51</c:v>
                </c:pt>
                <c:pt idx="44">
                  <c:v>-540.56</c:v>
                </c:pt>
                <c:pt idx="45">
                  <c:v>-587.59</c:v>
                </c:pt>
                <c:pt idx="46">
                  <c:v>-646.4</c:v>
                </c:pt>
                <c:pt idx="47">
                  <c:v>-712.13</c:v>
                </c:pt>
                <c:pt idx="48">
                  <c:v>-808.71</c:v>
                </c:pt>
                <c:pt idx="49">
                  <c:v>-854.12</c:v>
                </c:pt>
                <c:pt idx="50">
                  <c:v>-924.24</c:v>
                </c:pt>
                <c:pt idx="51">
                  <c:v>-963.1</c:v>
                </c:pt>
                <c:pt idx="52">
                  <c:v>-1075.8</c:v>
                </c:pt>
                <c:pt idx="53">
                  <c:v>-1159.5</c:v>
                </c:pt>
              </c:numCache>
            </c:numRef>
          </c:yVal>
          <c:smooth val="1"/>
        </c:ser>
        <c:axId val="97929227"/>
        <c:axId val="25564220"/>
      </c:scatterChart>
      <c:valAx>
        <c:axId val="9792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220"/>
        <c:crossesAt val="0"/>
        <c:crossBetween val="midCat"/>
      </c:valAx>
      <c:valAx>
        <c:axId val="255642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1892.9</c:v>
                </c:pt>
                <c:pt idx="1">
                  <c:v>3077</c:v>
                </c:pt>
                <c:pt idx="2">
                  <c:v>2756.3</c:v>
                </c:pt>
                <c:pt idx="3">
                  <c:v>2530.6</c:v>
                </c:pt>
                <c:pt idx="4">
                  <c:v>2202.2</c:v>
                </c:pt>
                <c:pt idx="5">
                  <c:v>2280.3</c:v>
                </c:pt>
                <c:pt idx="6">
                  <c:v>478780</c:v>
                </c:pt>
                <c:pt idx="7">
                  <c:v>464850</c:v>
                </c:pt>
              </c:numCache>
            </c:numRef>
          </c:val>
        </c:ser>
        <c:gapWidth val="150"/>
        <c:overlap val="0"/>
        <c:axId val="53660447"/>
        <c:axId val="42801692"/>
      </c:barChart>
      <c:catAx>
        <c:axId val="5366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692"/>
        <c:crossesAt val="0"/>
        <c:auto val="1"/>
        <c:lblAlgn val="ctr"/>
        <c:lblOffset val="100"/>
        <c:noMultiLvlLbl val="0"/>
      </c:catAx>
      <c:valAx>
        <c:axId val="42801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6</c:v>
                </c:pt>
                <c:pt idx="1">
                  <c:v>1694.9</c:v>
                </c:pt>
                <c:pt idx="2">
                  <c:v>1747.4</c:v>
                </c:pt>
                <c:pt idx="3">
                  <c:v>1900.3</c:v>
                </c:pt>
                <c:pt idx="4">
                  <c:v>1870.3</c:v>
                </c:pt>
                <c:pt idx="5">
                  <c:v>1530.1</c:v>
                </c:pt>
                <c:pt idx="6">
                  <c:v>551700</c:v>
                </c:pt>
                <c:pt idx="7">
                  <c:v>569060</c:v>
                </c:pt>
              </c:numCache>
            </c:numRef>
          </c:val>
        </c:ser>
        <c:gapWidth val="150"/>
        <c:overlap val="0"/>
        <c:axId val="68931080"/>
        <c:axId val="33974817"/>
      </c:barChart>
      <c:catAx>
        <c:axId val="6893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817"/>
        <c:crossesAt val="0"/>
        <c:auto val="1"/>
        <c:lblAlgn val="ctr"/>
        <c:lblOffset val="100"/>
        <c:noMultiLvlLbl val="0"/>
      </c:catAx>
      <c:valAx>
        <c:axId val="33974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652.4</c:v>
                </c:pt>
                <c:pt idx="1">
                  <c:v>2803.2</c:v>
                </c:pt>
                <c:pt idx="2">
                  <c:v>2843.9</c:v>
                </c:pt>
                <c:pt idx="3">
                  <c:v>3799.9</c:v>
                </c:pt>
                <c:pt idx="4">
                  <c:v>3330.6</c:v>
                </c:pt>
                <c:pt idx="5">
                  <c:v>2418</c:v>
                </c:pt>
                <c:pt idx="6">
                  <c:v>462420</c:v>
                </c:pt>
                <c:pt idx="7">
                  <c:v>457800</c:v>
                </c:pt>
              </c:numCache>
            </c:numRef>
          </c:val>
        </c:ser>
        <c:gapWidth val="150"/>
        <c:overlap val="0"/>
        <c:axId val="54104318"/>
        <c:axId val="6181262"/>
      </c:barChart>
      <c:catAx>
        <c:axId val="5410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62"/>
        <c:crossesAt val="0"/>
        <c:auto val="1"/>
        <c:lblAlgn val="ctr"/>
        <c:lblOffset val="100"/>
        <c:noMultiLvlLbl val="0"/>
      </c:catAx>
      <c:valAx>
        <c:axId val="6181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60.8</c:v>
                </c:pt>
                <c:pt idx="1">
                  <c:v>2584.8</c:v>
                </c:pt>
                <c:pt idx="2">
                  <c:v>1942.6</c:v>
                </c:pt>
                <c:pt idx="3">
                  <c:v>2144.1</c:v>
                </c:pt>
                <c:pt idx="4">
                  <c:v>2071.2</c:v>
                </c:pt>
                <c:pt idx="5">
                  <c:v>1496.9</c:v>
                </c:pt>
                <c:pt idx="6">
                  <c:v>443570</c:v>
                </c:pt>
                <c:pt idx="7">
                  <c:v>457530</c:v>
                </c:pt>
              </c:numCache>
            </c:numRef>
          </c:val>
        </c:ser>
        <c:gapWidth val="150"/>
        <c:overlap val="0"/>
        <c:axId val="7683456"/>
        <c:axId val="1747746"/>
      </c:barChart>
      <c:catAx>
        <c:axId val="768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46"/>
        <c:crossesAt val="0"/>
        <c:auto val="1"/>
        <c:lblAlgn val="ctr"/>
        <c:lblOffset val="100"/>
        <c:noMultiLvlLbl val="0"/>
      </c:catAx>
      <c:valAx>
        <c:axId val="1747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71.7</c:v>
                </c:pt>
                <c:pt idx="1">
                  <c:v>2534.1</c:v>
                </c:pt>
                <c:pt idx="2">
                  <c:v>2350.3</c:v>
                </c:pt>
                <c:pt idx="3">
                  <c:v>2532.2</c:v>
                </c:pt>
                <c:pt idx="4">
                  <c:v>2202.1</c:v>
                </c:pt>
                <c:pt idx="5">
                  <c:v>2000.5</c:v>
                </c:pt>
                <c:pt idx="6">
                  <c:v>884300</c:v>
                </c:pt>
                <c:pt idx="7">
                  <c:v>441720</c:v>
                </c:pt>
              </c:numCache>
            </c:numRef>
          </c:val>
        </c:ser>
        <c:gapWidth val="150"/>
        <c:overlap val="0"/>
        <c:axId val="23534121"/>
        <c:axId val="19603087"/>
      </c:barChart>
      <c:catAx>
        <c:axId val="2353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087"/>
        <c:crossesAt val="0"/>
        <c:auto val="1"/>
        <c:lblAlgn val="ctr"/>
        <c:lblOffset val="100"/>
        <c:noMultiLvlLbl val="0"/>
      </c:catAx>
      <c:valAx>
        <c:axId val="19603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43.7</c:v>
                </c:pt>
                <c:pt idx="1">
                  <c:v>2708.7</c:v>
                </c:pt>
                <c:pt idx="2">
                  <c:v>2118.4</c:v>
                </c:pt>
                <c:pt idx="3">
                  <c:v>2562.6</c:v>
                </c:pt>
                <c:pt idx="4">
                  <c:v>1988.8</c:v>
                </c:pt>
                <c:pt idx="5">
                  <c:v>1471.5</c:v>
                </c:pt>
                <c:pt idx="6">
                  <c:v>469600</c:v>
                </c:pt>
                <c:pt idx="7">
                  <c:v>459390</c:v>
                </c:pt>
              </c:numCache>
            </c:numRef>
          </c:val>
        </c:ser>
        <c:gapWidth val="150"/>
        <c:overlap val="0"/>
        <c:axId val="59943038"/>
        <c:axId val="39283224"/>
      </c:barChart>
      <c:catAx>
        <c:axId val="5994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224"/>
        <c:crossesAt val="0"/>
        <c:auto val="1"/>
        <c:lblAlgn val="ctr"/>
        <c:lblOffset val="100"/>
        <c:noMultiLvlLbl val="0"/>
      </c:catAx>
      <c:valAx>
        <c:axId val="39283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.8</c:v>
                </c:pt>
                <c:pt idx="1">
                  <c:v>1512.6</c:v>
                </c:pt>
                <c:pt idx="2">
                  <c:v>1058.7</c:v>
                </c:pt>
                <c:pt idx="3">
                  <c:v>1110.6</c:v>
                </c:pt>
                <c:pt idx="4">
                  <c:v>1072.2</c:v>
                </c:pt>
                <c:pt idx="5">
                  <c:v>919.91</c:v>
                </c:pt>
                <c:pt idx="6">
                  <c:v>457120</c:v>
                </c:pt>
                <c:pt idx="7">
                  <c:v>452090</c:v>
                </c:pt>
              </c:numCache>
            </c:numRef>
          </c:val>
        </c:ser>
        <c:gapWidth val="150"/>
        <c:overlap val="0"/>
        <c:axId val="49461222"/>
        <c:axId val="62168417"/>
      </c:barChart>
      <c:catAx>
        <c:axId val="4946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417"/>
        <c:crossesAt val="0"/>
        <c:auto val="1"/>
        <c:lblAlgn val="ctr"/>
        <c:lblOffset val="100"/>
        <c:noMultiLvlLbl val="0"/>
      </c:catAx>
      <c:valAx>
        <c:axId val="62168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3.99</c:v>
                </c:pt>
                <c:pt idx="1">
                  <c:v>413.5</c:v>
                </c:pt>
                <c:pt idx="2">
                  <c:v>1072.3</c:v>
                </c:pt>
                <c:pt idx="3">
                  <c:v>1240.7</c:v>
                </c:pt>
                <c:pt idx="4">
                  <c:v>1432.3</c:v>
                </c:pt>
                <c:pt idx="5">
                  <c:v>1631.2</c:v>
                </c:pt>
                <c:pt idx="6">
                  <c:v>1799.4</c:v>
                </c:pt>
                <c:pt idx="7">
                  <c:v>1940.7</c:v>
                </c:pt>
                <c:pt idx="8">
                  <c:v>2039.3</c:v>
                </c:pt>
                <c:pt idx="9">
                  <c:v>2100.7</c:v>
                </c:pt>
                <c:pt idx="10">
                  <c:v>2131.2</c:v>
                </c:pt>
                <c:pt idx="11">
                  <c:v>2139.3</c:v>
                </c:pt>
                <c:pt idx="12">
                  <c:v>2136.2</c:v>
                </c:pt>
                <c:pt idx="13">
                  <c:v>2128.7</c:v>
                </c:pt>
                <c:pt idx="14">
                  <c:v>2118.7</c:v>
                </c:pt>
                <c:pt idx="15">
                  <c:v>2114.2</c:v>
                </c:pt>
                <c:pt idx="16">
                  <c:v>2089</c:v>
                </c:pt>
                <c:pt idx="17">
                  <c:v>2091.7</c:v>
                </c:pt>
                <c:pt idx="18">
                  <c:v>2096.6</c:v>
                </c:pt>
                <c:pt idx="19">
                  <c:v>2104.6</c:v>
                </c:pt>
                <c:pt idx="20">
                  <c:v>2116.8</c:v>
                </c:pt>
                <c:pt idx="21">
                  <c:v>2131.4</c:v>
                </c:pt>
                <c:pt idx="22">
                  <c:v>2148.3</c:v>
                </c:pt>
                <c:pt idx="23">
                  <c:v>2165.7</c:v>
                </c:pt>
                <c:pt idx="24">
                  <c:v>2185.1</c:v>
                </c:pt>
                <c:pt idx="25">
                  <c:v>2207.5</c:v>
                </c:pt>
                <c:pt idx="26">
                  <c:v>2232.2</c:v>
                </c:pt>
                <c:pt idx="27">
                  <c:v>2258.9</c:v>
                </c:pt>
                <c:pt idx="28">
                  <c:v>2285.1</c:v>
                </c:pt>
                <c:pt idx="29">
                  <c:v>2312.1</c:v>
                </c:pt>
                <c:pt idx="30">
                  <c:v>2340.4</c:v>
                </c:pt>
                <c:pt idx="31">
                  <c:v>2369.3</c:v>
                </c:pt>
                <c:pt idx="32">
                  <c:v>2396</c:v>
                </c:pt>
                <c:pt idx="33">
                  <c:v>2418.8</c:v>
                </c:pt>
                <c:pt idx="34">
                  <c:v>2436.1</c:v>
                </c:pt>
                <c:pt idx="35">
                  <c:v>2450.7</c:v>
                </c:pt>
                <c:pt idx="36">
                  <c:v>2451.8</c:v>
                </c:pt>
                <c:pt idx="37">
                  <c:v>2447.9</c:v>
                </c:pt>
                <c:pt idx="38">
                  <c:v>2436.5</c:v>
                </c:pt>
                <c:pt idx="39">
                  <c:v>2434.7</c:v>
                </c:pt>
                <c:pt idx="40">
                  <c:v>2406.2</c:v>
                </c:pt>
                <c:pt idx="41">
                  <c:v>2422.3</c:v>
                </c:pt>
                <c:pt idx="42">
                  <c:v>2438.5</c:v>
                </c:pt>
                <c:pt idx="43">
                  <c:v>2439.8</c:v>
                </c:pt>
                <c:pt idx="44">
                  <c:v>2472.3</c:v>
                </c:pt>
                <c:pt idx="45">
                  <c:v>2499.2</c:v>
                </c:pt>
                <c:pt idx="46">
                  <c:v>2604.4</c:v>
                </c:pt>
                <c:pt idx="47">
                  <c:v>2583</c:v>
                </c:pt>
                <c:pt idx="48">
                  <c:v>2644.1</c:v>
                </c:pt>
                <c:pt idx="49">
                  <c:v>2669.6</c:v>
                </c:pt>
                <c:pt idx="50">
                  <c:v>2715.1</c:v>
                </c:pt>
                <c:pt idx="51">
                  <c:v>2746</c:v>
                </c:pt>
                <c:pt idx="52">
                  <c:v>2794.8</c:v>
                </c:pt>
                <c:pt idx="53">
                  <c:v>283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5.62</c:v>
                </c:pt>
                <c:pt idx="1">
                  <c:v>-868.78</c:v>
                </c:pt>
                <c:pt idx="2">
                  <c:v>-595.51</c:v>
                </c:pt>
                <c:pt idx="3">
                  <c:v>-710.58</c:v>
                </c:pt>
                <c:pt idx="4">
                  <c:v>-771.26</c:v>
                </c:pt>
                <c:pt idx="5">
                  <c:v>-772.24</c:v>
                </c:pt>
                <c:pt idx="6">
                  <c:v>-708.19</c:v>
                </c:pt>
                <c:pt idx="7">
                  <c:v>-621.5</c:v>
                </c:pt>
                <c:pt idx="8">
                  <c:v>-517.57</c:v>
                </c:pt>
                <c:pt idx="9">
                  <c:v>-415.5</c:v>
                </c:pt>
                <c:pt idx="10">
                  <c:v>-327.1</c:v>
                </c:pt>
                <c:pt idx="11">
                  <c:v>-256.2</c:v>
                </c:pt>
                <c:pt idx="12">
                  <c:v>-202.96</c:v>
                </c:pt>
                <c:pt idx="13">
                  <c:v>-167.67</c:v>
                </c:pt>
                <c:pt idx="14">
                  <c:v>-144.97</c:v>
                </c:pt>
                <c:pt idx="15">
                  <c:v>-132.89</c:v>
                </c:pt>
                <c:pt idx="16">
                  <c:v>-130.45</c:v>
                </c:pt>
                <c:pt idx="17">
                  <c:v>-131.33</c:v>
                </c:pt>
                <c:pt idx="18">
                  <c:v>-135.13</c:v>
                </c:pt>
                <c:pt idx="19">
                  <c:v>-141.38</c:v>
                </c:pt>
                <c:pt idx="20">
                  <c:v>-146.93</c:v>
                </c:pt>
                <c:pt idx="21">
                  <c:v>-153.11</c:v>
                </c:pt>
                <c:pt idx="22">
                  <c:v>-159.45</c:v>
                </c:pt>
                <c:pt idx="23">
                  <c:v>-165.72</c:v>
                </c:pt>
                <c:pt idx="24">
                  <c:v>-170.83</c:v>
                </c:pt>
                <c:pt idx="25">
                  <c:v>-176.19</c:v>
                </c:pt>
                <c:pt idx="26">
                  <c:v>-180.96</c:v>
                </c:pt>
                <c:pt idx="27">
                  <c:v>-184.21</c:v>
                </c:pt>
                <c:pt idx="28">
                  <c:v>-186.17</c:v>
                </c:pt>
                <c:pt idx="29">
                  <c:v>-185.78</c:v>
                </c:pt>
                <c:pt idx="30">
                  <c:v>-182.56</c:v>
                </c:pt>
                <c:pt idx="31">
                  <c:v>-175.74</c:v>
                </c:pt>
                <c:pt idx="32">
                  <c:v>-164.31</c:v>
                </c:pt>
                <c:pt idx="33">
                  <c:v>-150.58</c:v>
                </c:pt>
                <c:pt idx="34">
                  <c:v>-131.94</c:v>
                </c:pt>
                <c:pt idx="35">
                  <c:v>-112.88</c:v>
                </c:pt>
                <c:pt idx="36">
                  <c:v>-92.065</c:v>
                </c:pt>
                <c:pt idx="37">
                  <c:v>-78.389</c:v>
                </c:pt>
                <c:pt idx="38">
                  <c:v>-72.678</c:v>
                </c:pt>
                <c:pt idx="39">
                  <c:v>-88.145</c:v>
                </c:pt>
                <c:pt idx="40">
                  <c:v>-118.2</c:v>
                </c:pt>
                <c:pt idx="41">
                  <c:v>-115.05</c:v>
                </c:pt>
                <c:pt idx="42">
                  <c:v>-139.22</c:v>
                </c:pt>
                <c:pt idx="43">
                  <c:v>-166.68</c:v>
                </c:pt>
                <c:pt idx="44">
                  <c:v>-188.32</c:v>
                </c:pt>
                <c:pt idx="45">
                  <c:v>-217.42</c:v>
                </c:pt>
                <c:pt idx="46">
                  <c:v>-233.7</c:v>
                </c:pt>
                <c:pt idx="47">
                  <c:v>-287.08</c:v>
                </c:pt>
                <c:pt idx="48">
                  <c:v>-282.75</c:v>
                </c:pt>
                <c:pt idx="49">
                  <c:v>-294.73</c:v>
                </c:pt>
                <c:pt idx="50">
                  <c:v>-302.84</c:v>
                </c:pt>
                <c:pt idx="51">
                  <c:v>-307.08</c:v>
                </c:pt>
                <c:pt idx="52">
                  <c:v>-346.08</c:v>
                </c:pt>
                <c:pt idx="53">
                  <c:v>-360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17.28</c:v>
                </c:pt>
                <c:pt idx="1">
                  <c:v>385.57</c:v>
                </c:pt>
                <c:pt idx="2">
                  <c:v>1079.7</c:v>
                </c:pt>
                <c:pt idx="3">
                  <c:v>1259.6</c:v>
                </c:pt>
                <c:pt idx="4">
                  <c:v>1475.8</c:v>
                </c:pt>
                <c:pt idx="5">
                  <c:v>1715.4</c:v>
                </c:pt>
                <c:pt idx="6">
                  <c:v>1946.2</c:v>
                </c:pt>
                <c:pt idx="7">
                  <c:v>2148.6</c:v>
                </c:pt>
                <c:pt idx="8">
                  <c:v>2306.1</c:v>
                </c:pt>
                <c:pt idx="9">
                  <c:v>2418.6</c:v>
                </c:pt>
                <c:pt idx="10">
                  <c:v>2490.1</c:v>
                </c:pt>
                <c:pt idx="11">
                  <c:v>2532.1</c:v>
                </c:pt>
                <c:pt idx="12">
                  <c:v>2556.4</c:v>
                </c:pt>
                <c:pt idx="13">
                  <c:v>2573.1</c:v>
                </c:pt>
                <c:pt idx="14">
                  <c:v>2584.5</c:v>
                </c:pt>
                <c:pt idx="15">
                  <c:v>2593</c:v>
                </c:pt>
                <c:pt idx="16">
                  <c:v>2602.5</c:v>
                </c:pt>
                <c:pt idx="17">
                  <c:v>2614.8</c:v>
                </c:pt>
                <c:pt idx="18">
                  <c:v>2630.5</c:v>
                </c:pt>
                <c:pt idx="19">
                  <c:v>2648.1</c:v>
                </c:pt>
                <c:pt idx="20">
                  <c:v>2668.9</c:v>
                </c:pt>
                <c:pt idx="21">
                  <c:v>2691.1</c:v>
                </c:pt>
                <c:pt idx="22">
                  <c:v>2715.3</c:v>
                </c:pt>
                <c:pt idx="23">
                  <c:v>2741.2</c:v>
                </c:pt>
                <c:pt idx="24">
                  <c:v>2768.3</c:v>
                </c:pt>
                <c:pt idx="25">
                  <c:v>2797.2</c:v>
                </c:pt>
                <c:pt idx="26">
                  <c:v>2827.2</c:v>
                </c:pt>
                <c:pt idx="27">
                  <c:v>2858.9</c:v>
                </c:pt>
                <c:pt idx="28">
                  <c:v>2890.7</c:v>
                </c:pt>
                <c:pt idx="29">
                  <c:v>2925.4</c:v>
                </c:pt>
                <c:pt idx="30">
                  <c:v>2958.3</c:v>
                </c:pt>
                <c:pt idx="31">
                  <c:v>2989.7</c:v>
                </c:pt>
                <c:pt idx="32">
                  <c:v>3020.1</c:v>
                </c:pt>
                <c:pt idx="33">
                  <c:v>3044.3</c:v>
                </c:pt>
                <c:pt idx="34">
                  <c:v>3063.6</c:v>
                </c:pt>
                <c:pt idx="35">
                  <c:v>3073.3</c:v>
                </c:pt>
                <c:pt idx="36">
                  <c:v>3073.4</c:v>
                </c:pt>
                <c:pt idx="37">
                  <c:v>3068.2</c:v>
                </c:pt>
                <c:pt idx="38">
                  <c:v>3058</c:v>
                </c:pt>
                <c:pt idx="39">
                  <c:v>3032.5</c:v>
                </c:pt>
                <c:pt idx="40">
                  <c:v>2990</c:v>
                </c:pt>
                <c:pt idx="41">
                  <c:v>3033</c:v>
                </c:pt>
                <c:pt idx="42">
                  <c:v>3036.2</c:v>
                </c:pt>
                <c:pt idx="43">
                  <c:v>3062.7</c:v>
                </c:pt>
                <c:pt idx="44">
                  <c:v>3081.9</c:v>
                </c:pt>
                <c:pt idx="45">
                  <c:v>3116.6</c:v>
                </c:pt>
                <c:pt idx="46">
                  <c:v>3072.4</c:v>
                </c:pt>
                <c:pt idx="47">
                  <c:v>3200.7</c:v>
                </c:pt>
                <c:pt idx="48">
                  <c:v>3264.4</c:v>
                </c:pt>
                <c:pt idx="49">
                  <c:v>3335.6</c:v>
                </c:pt>
                <c:pt idx="50">
                  <c:v>3381.5</c:v>
                </c:pt>
                <c:pt idx="51">
                  <c:v>3446.1</c:v>
                </c:pt>
                <c:pt idx="52">
                  <c:v>3491.8</c:v>
                </c:pt>
                <c:pt idx="53">
                  <c:v>3545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06</c:v>
                </c:pt>
                <c:pt idx="1">
                  <c:v>-903.24</c:v>
                </c:pt>
                <c:pt idx="2">
                  <c:v>-673.25</c:v>
                </c:pt>
                <c:pt idx="3">
                  <c:v>-821.65</c:v>
                </c:pt>
                <c:pt idx="4">
                  <c:v>-918.43</c:v>
                </c:pt>
                <c:pt idx="5">
                  <c:v>-952.59</c:v>
                </c:pt>
                <c:pt idx="6">
                  <c:v>-924.51</c:v>
                </c:pt>
                <c:pt idx="7">
                  <c:v>-844.7</c:v>
                </c:pt>
                <c:pt idx="8">
                  <c:v>-733.45</c:v>
                </c:pt>
                <c:pt idx="9">
                  <c:v>-613.6</c:v>
                </c:pt>
                <c:pt idx="10">
                  <c:v>-502.82</c:v>
                </c:pt>
                <c:pt idx="11">
                  <c:v>-409.38</c:v>
                </c:pt>
                <c:pt idx="12">
                  <c:v>-333.18</c:v>
                </c:pt>
                <c:pt idx="13">
                  <c:v>-276.98</c:v>
                </c:pt>
                <c:pt idx="14">
                  <c:v>-235.28</c:v>
                </c:pt>
                <c:pt idx="15">
                  <c:v>-206.17</c:v>
                </c:pt>
                <c:pt idx="16">
                  <c:v>-191.82</c:v>
                </c:pt>
                <c:pt idx="17">
                  <c:v>-181.43</c:v>
                </c:pt>
                <c:pt idx="18">
                  <c:v>-176.65</c:v>
                </c:pt>
                <c:pt idx="19">
                  <c:v>-176.39</c:v>
                </c:pt>
                <c:pt idx="20">
                  <c:v>-176.54</c:v>
                </c:pt>
                <c:pt idx="21">
                  <c:v>-177.89</c:v>
                </c:pt>
                <c:pt idx="22">
                  <c:v>-180.71</c:v>
                </c:pt>
                <c:pt idx="23">
                  <c:v>-183.67</c:v>
                </c:pt>
                <c:pt idx="24">
                  <c:v>-185.94</c:v>
                </c:pt>
                <c:pt idx="25">
                  <c:v>-187.73</c:v>
                </c:pt>
                <c:pt idx="26">
                  <c:v>-189.58</c:v>
                </c:pt>
                <c:pt idx="27">
                  <c:v>-189.77</c:v>
                </c:pt>
                <c:pt idx="28">
                  <c:v>-188.52</c:v>
                </c:pt>
                <c:pt idx="29">
                  <c:v>-184.54</c:v>
                </c:pt>
                <c:pt idx="30">
                  <c:v>-176.3</c:v>
                </c:pt>
                <c:pt idx="31">
                  <c:v>-163.91</c:v>
                </c:pt>
                <c:pt idx="32">
                  <c:v>-147.44</c:v>
                </c:pt>
                <c:pt idx="33">
                  <c:v>-127.16</c:v>
                </c:pt>
                <c:pt idx="34">
                  <c:v>-102.54</c:v>
                </c:pt>
                <c:pt idx="35">
                  <c:v>-77.728</c:v>
                </c:pt>
                <c:pt idx="36">
                  <c:v>-57.534</c:v>
                </c:pt>
                <c:pt idx="37">
                  <c:v>-42.998</c:v>
                </c:pt>
                <c:pt idx="38">
                  <c:v>-45.117</c:v>
                </c:pt>
                <c:pt idx="39">
                  <c:v>-43.5</c:v>
                </c:pt>
                <c:pt idx="40">
                  <c:v>-73.924</c:v>
                </c:pt>
                <c:pt idx="41">
                  <c:v>-96.648</c:v>
                </c:pt>
                <c:pt idx="42">
                  <c:v>-125.41</c:v>
                </c:pt>
                <c:pt idx="43">
                  <c:v>-151.83</c:v>
                </c:pt>
                <c:pt idx="44">
                  <c:v>-185.72</c:v>
                </c:pt>
                <c:pt idx="45">
                  <c:v>-204.52</c:v>
                </c:pt>
                <c:pt idx="46">
                  <c:v>-301.48</c:v>
                </c:pt>
                <c:pt idx="47">
                  <c:v>-293.34</c:v>
                </c:pt>
                <c:pt idx="48">
                  <c:v>-328.9</c:v>
                </c:pt>
                <c:pt idx="49">
                  <c:v>-334.09</c:v>
                </c:pt>
                <c:pt idx="50">
                  <c:v>-372.33</c:v>
                </c:pt>
                <c:pt idx="51">
                  <c:v>-399.33</c:v>
                </c:pt>
                <c:pt idx="52">
                  <c:v>-393.31</c:v>
                </c:pt>
                <c:pt idx="53">
                  <c:v>-431.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87.71</c:v>
                </c:pt>
                <c:pt idx="1">
                  <c:v>340.75</c:v>
                </c:pt>
                <c:pt idx="2">
                  <c:v>1069</c:v>
                </c:pt>
                <c:pt idx="3">
                  <c:v>1258</c:v>
                </c:pt>
                <c:pt idx="4">
                  <c:v>1500.7</c:v>
                </c:pt>
                <c:pt idx="5">
                  <c:v>1790.8</c:v>
                </c:pt>
                <c:pt idx="6">
                  <c:v>2093.7</c:v>
                </c:pt>
                <c:pt idx="7">
                  <c:v>2379.4</c:v>
                </c:pt>
                <c:pt idx="8">
                  <c:v>2616.7</c:v>
                </c:pt>
                <c:pt idx="9">
                  <c:v>2791.3</c:v>
                </c:pt>
                <c:pt idx="10">
                  <c:v>2901</c:v>
                </c:pt>
                <c:pt idx="11">
                  <c:v>2957.2</c:v>
                </c:pt>
                <c:pt idx="12">
                  <c:v>2978.9</c:v>
                </c:pt>
                <c:pt idx="13">
                  <c:v>2982.8</c:v>
                </c:pt>
                <c:pt idx="14">
                  <c:v>2979.5</c:v>
                </c:pt>
                <c:pt idx="15">
                  <c:v>2967.8</c:v>
                </c:pt>
                <c:pt idx="16">
                  <c:v>2966.6</c:v>
                </c:pt>
                <c:pt idx="17">
                  <c:v>2971.7</c:v>
                </c:pt>
                <c:pt idx="18">
                  <c:v>2983.4</c:v>
                </c:pt>
                <c:pt idx="19">
                  <c:v>2999.2</c:v>
                </c:pt>
                <c:pt idx="20">
                  <c:v>3020.6</c:v>
                </c:pt>
                <c:pt idx="21">
                  <c:v>3045.2</c:v>
                </c:pt>
                <c:pt idx="22">
                  <c:v>3071.6</c:v>
                </c:pt>
                <c:pt idx="23">
                  <c:v>3101.4</c:v>
                </c:pt>
                <c:pt idx="24">
                  <c:v>3132.6</c:v>
                </c:pt>
                <c:pt idx="25">
                  <c:v>3166.4</c:v>
                </c:pt>
                <c:pt idx="26">
                  <c:v>3201.5</c:v>
                </c:pt>
                <c:pt idx="27">
                  <c:v>3238.4</c:v>
                </c:pt>
                <c:pt idx="28">
                  <c:v>3275.8</c:v>
                </c:pt>
                <c:pt idx="29">
                  <c:v>3315.4</c:v>
                </c:pt>
                <c:pt idx="30">
                  <c:v>3354.4</c:v>
                </c:pt>
                <c:pt idx="31">
                  <c:v>3393.3</c:v>
                </c:pt>
                <c:pt idx="32">
                  <c:v>3429.7</c:v>
                </c:pt>
                <c:pt idx="33">
                  <c:v>3461.3</c:v>
                </c:pt>
                <c:pt idx="34">
                  <c:v>3485.3</c:v>
                </c:pt>
                <c:pt idx="35">
                  <c:v>3501.9</c:v>
                </c:pt>
                <c:pt idx="36">
                  <c:v>3507.1</c:v>
                </c:pt>
                <c:pt idx="37">
                  <c:v>3501.4</c:v>
                </c:pt>
                <c:pt idx="38">
                  <c:v>3492.5</c:v>
                </c:pt>
                <c:pt idx="39">
                  <c:v>3488.3</c:v>
                </c:pt>
                <c:pt idx="40">
                  <c:v>3528.7</c:v>
                </c:pt>
                <c:pt idx="41">
                  <c:v>3488.3</c:v>
                </c:pt>
                <c:pt idx="42">
                  <c:v>3510.9</c:v>
                </c:pt>
                <c:pt idx="43">
                  <c:v>3550.5</c:v>
                </c:pt>
                <c:pt idx="44">
                  <c:v>3560</c:v>
                </c:pt>
                <c:pt idx="45">
                  <c:v>3594.5</c:v>
                </c:pt>
                <c:pt idx="46">
                  <c:v>3650.3</c:v>
                </c:pt>
                <c:pt idx="47">
                  <c:v>3741.4</c:v>
                </c:pt>
                <c:pt idx="48">
                  <c:v>3835.6</c:v>
                </c:pt>
                <c:pt idx="49">
                  <c:v>3871</c:v>
                </c:pt>
                <c:pt idx="50">
                  <c:v>3921.9</c:v>
                </c:pt>
                <c:pt idx="51">
                  <c:v>4002.2</c:v>
                </c:pt>
                <c:pt idx="52">
                  <c:v>4062.6</c:v>
                </c:pt>
                <c:pt idx="53">
                  <c:v>4129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0.6</c:v>
                </c:pt>
                <c:pt idx="1">
                  <c:v>-951.9</c:v>
                </c:pt>
                <c:pt idx="2">
                  <c:v>-774.61</c:v>
                </c:pt>
                <c:pt idx="3">
                  <c:v>-967.43</c:v>
                </c:pt>
                <c:pt idx="4">
                  <c:v>-1115</c:v>
                </c:pt>
                <c:pt idx="5">
                  <c:v>-1197.5</c:v>
                </c:pt>
                <c:pt idx="6">
                  <c:v>-1202.5</c:v>
                </c:pt>
                <c:pt idx="7">
                  <c:v>-1128.3</c:v>
                </c:pt>
                <c:pt idx="8">
                  <c:v>-993.93</c:v>
                </c:pt>
                <c:pt idx="9">
                  <c:v>-828.48</c:v>
                </c:pt>
                <c:pt idx="10">
                  <c:v>-662.58</c:v>
                </c:pt>
                <c:pt idx="11">
                  <c:v>-514.58</c:v>
                </c:pt>
                <c:pt idx="12">
                  <c:v>-394.13</c:v>
                </c:pt>
                <c:pt idx="13">
                  <c:v>-306.93</c:v>
                </c:pt>
                <c:pt idx="14">
                  <c:v>-245.76</c:v>
                </c:pt>
                <c:pt idx="15">
                  <c:v>-207.44</c:v>
                </c:pt>
                <c:pt idx="16">
                  <c:v>-191.27</c:v>
                </c:pt>
                <c:pt idx="17">
                  <c:v>-181.96</c:v>
                </c:pt>
                <c:pt idx="18">
                  <c:v>-181.19</c:v>
                </c:pt>
                <c:pt idx="19">
                  <c:v>-184.58</c:v>
                </c:pt>
                <c:pt idx="20">
                  <c:v>-188.93</c:v>
                </c:pt>
                <c:pt idx="21">
                  <c:v>-194.68</c:v>
                </c:pt>
                <c:pt idx="22">
                  <c:v>-200.71</c:v>
                </c:pt>
                <c:pt idx="23">
                  <c:v>-207.14</c:v>
                </c:pt>
                <c:pt idx="24">
                  <c:v>-212.63</c:v>
                </c:pt>
                <c:pt idx="25">
                  <c:v>-217.68</c:v>
                </c:pt>
                <c:pt idx="26">
                  <c:v>-222.83</c:v>
                </c:pt>
                <c:pt idx="27">
                  <c:v>-223.33</c:v>
                </c:pt>
                <c:pt idx="28">
                  <c:v>-222.81</c:v>
                </c:pt>
                <c:pt idx="29">
                  <c:v>-221.28</c:v>
                </c:pt>
                <c:pt idx="30">
                  <c:v>-214.8</c:v>
                </c:pt>
                <c:pt idx="31">
                  <c:v>-203.45</c:v>
                </c:pt>
                <c:pt idx="32">
                  <c:v>-189.25</c:v>
                </c:pt>
                <c:pt idx="33">
                  <c:v>-168.28</c:v>
                </c:pt>
                <c:pt idx="34">
                  <c:v>-143.06</c:v>
                </c:pt>
                <c:pt idx="35">
                  <c:v>-120.06</c:v>
                </c:pt>
                <c:pt idx="36">
                  <c:v>-96.557</c:v>
                </c:pt>
                <c:pt idx="37">
                  <c:v>-80.375</c:v>
                </c:pt>
                <c:pt idx="38">
                  <c:v>-76.406</c:v>
                </c:pt>
                <c:pt idx="39">
                  <c:v>-90.072</c:v>
                </c:pt>
                <c:pt idx="40">
                  <c:v>-145.31</c:v>
                </c:pt>
                <c:pt idx="41">
                  <c:v>-150.59</c:v>
                </c:pt>
                <c:pt idx="42">
                  <c:v>-178.73</c:v>
                </c:pt>
                <c:pt idx="43">
                  <c:v>-214.6</c:v>
                </c:pt>
                <c:pt idx="44">
                  <c:v>-246.54</c:v>
                </c:pt>
                <c:pt idx="45">
                  <c:v>-264.29</c:v>
                </c:pt>
                <c:pt idx="46">
                  <c:v>-398.87</c:v>
                </c:pt>
                <c:pt idx="47">
                  <c:v>-411</c:v>
                </c:pt>
                <c:pt idx="48">
                  <c:v>-364.62</c:v>
                </c:pt>
                <c:pt idx="49">
                  <c:v>-407.28</c:v>
                </c:pt>
                <c:pt idx="50">
                  <c:v>-444.9</c:v>
                </c:pt>
                <c:pt idx="51">
                  <c:v>-487.54</c:v>
                </c:pt>
                <c:pt idx="52">
                  <c:v>-485.49</c:v>
                </c:pt>
                <c:pt idx="53">
                  <c:v>-508.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0.34</c:v>
                </c:pt>
                <c:pt idx="1">
                  <c:v>424.84</c:v>
                </c:pt>
                <c:pt idx="2">
                  <c:v>1088.9</c:v>
                </c:pt>
                <c:pt idx="3">
                  <c:v>1262.2</c:v>
                </c:pt>
                <c:pt idx="4">
                  <c:v>1456.9</c:v>
                </c:pt>
                <c:pt idx="5">
                  <c:v>1657.4</c:v>
                </c:pt>
                <c:pt idx="6">
                  <c:v>1834.8</c:v>
                </c:pt>
                <c:pt idx="7">
                  <c:v>1975.4</c:v>
                </c:pt>
                <c:pt idx="8">
                  <c:v>2071.7</c:v>
                </c:pt>
                <c:pt idx="9">
                  <c:v>2127.3</c:v>
                </c:pt>
                <c:pt idx="10">
                  <c:v>2150.2</c:v>
                </c:pt>
                <c:pt idx="11">
                  <c:v>2154</c:v>
                </c:pt>
                <c:pt idx="12">
                  <c:v>2150.5</c:v>
                </c:pt>
                <c:pt idx="13">
                  <c:v>2149.2</c:v>
                </c:pt>
                <c:pt idx="14">
                  <c:v>2149.6</c:v>
                </c:pt>
                <c:pt idx="15">
                  <c:v>2153.8</c:v>
                </c:pt>
                <c:pt idx="16">
                  <c:v>2162</c:v>
                </c:pt>
                <c:pt idx="17">
                  <c:v>2175.6</c:v>
                </c:pt>
                <c:pt idx="18">
                  <c:v>2193.3</c:v>
                </c:pt>
                <c:pt idx="19">
                  <c:v>2213.2</c:v>
                </c:pt>
                <c:pt idx="20">
                  <c:v>2237.1</c:v>
                </c:pt>
                <c:pt idx="21">
                  <c:v>2263.3</c:v>
                </c:pt>
                <c:pt idx="22">
                  <c:v>2291.2</c:v>
                </c:pt>
                <c:pt idx="23">
                  <c:v>2321.2</c:v>
                </c:pt>
                <c:pt idx="24">
                  <c:v>2353.1</c:v>
                </c:pt>
                <c:pt idx="25">
                  <c:v>2387</c:v>
                </c:pt>
                <c:pt idx="26">
                  <c:v>2422.6</c:v>
                </c:pt>
                <c:pt idx="27">
                  <c:v>2459.8</c:v>
                </c:pt>
                <c:pt idx="28">
                  <c:v>2498.5</c:v>
                </c:pt>
                <c:pt idx="29">
                  <c:v>2539.9</c:v>
                </c:pt>
                <c:pt idx="30">
                  <c:v>2578.9</c:v>
                </c:pt>
                <c:pt idx="31">
                  <c:v>2619.9</c:v>
                </c:pt>
                <c:pt idx="32">
                  <c:v>2659.8</c:v>
                </c:pt>
                <c:pt idx="33">
                  <c:v>2696.1</c:v>
                </c:pt>
                <c:pt idx="34">
                  <c:v>2729.1</c:v>
                </c:pt>
                <c:pt idx="35">
                  <c:v>2752.8</c:v>
                </c:pt>
                <c:pt idx="36">
                  <c:v>2771.5</c:v>
                </c:pt>
                <c:pt idx="37">
                  <c:v>2779.5</c:v>
                </c:pt>
                <c:pt idx="38">
                  <c:v>2785.2</c:v>
                </c:pt>
                <c:pt idx="39">
                  <c:v>2797</c:v>
                </c:pt>
                <c:pt idx="40">
                  <c:v>2824.2</c:v>
                </c:pt>
                <c:pt idx="41">
                  <c:v>2820.6</c:v>
                </c:pt>
                <c:pt idx="42">
                  <c:v>2848.2</c:v>
                </c:pt>
                <c:pt idx="43">
                  <c:v>2892.7</c:v>
                </c:pt>
                <c:pt idx="44">
                  <c:v>2912.3</c:v>
                </c:pt>
                <c:pt idx="45">
                  <c:v>2976.7</c:v>
                </c:pt>
                <c:pt idx="46">
                  <c:v>3035.8</c:v>
                </c:pt>
                <c:pt idx="47">
                  <c:v>3089.8</c:v>
                </c:pt>
                <c:pt idx="48">
                  <c:v>3165</c:v>
                </c:pt>
                <c:pt idx="49">
                  <c:v>3242.3</c:v>
                </c:pt>
                <c:pt idx="50">
                  <c:v>3299.3</c:v>
                </c:pt>
                <c:pt idx="51">
                  <c:v>3358.6</c:v>
                </c:pt>
                <c:pt idx="52">
                  <c:v>3441.3</c:v>
                </c:pt>
                <c:pt idx="53">
                  <c:v>3511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6</c:v>
                </c:pt>
                <c:pt idx="1">
                  <c:v>-868.98</c:v>
                </c:pt>
                <c:pt idx="2">
                  <c:v>-586.76</c:v>
                </c:pt>
                <c:pt idx="3">
                  <c:v>-696.95</c:v>
                </c:pt>
                <c:pt idx="4">
                  <c:v>-750.81</c:v>
                </c:pt>
                <c:pt idx="5">
                  <c:v>-744.08</c:v>
                </c:pt>
                <c:pt idx="6">
                  <c:v>-686.55</c:v>
                </c:pt>
                <c:pt idx="7">
                  <c:v>-592.02</c:v>
                </c:pt>
                <c:pt idx="8">
                  <c:v>-482.83</c:v>
                </c:pt>
                <c:pt idx="9">
                  <c:v>-377.87</c:v>
                </c:pt>
                <c:pt idx="10">
                  <c:v>-291.24</c:v>
                </c:pt>
                <c:pt idx="11">
                  <c:v>-227.57</c:v>
                </c:pt>
                <c:pt idx="12">
                  <c:v>-184.27</c:v>
                </c:pt>
                <c:pt idx="13">
                  <c:v>-159.63</c:v>
                </c:pt>
                <c:pt idx="14">
                  <c:v>-146.36</c:v>
                </c:pt>
                <c:pt idx="15">
                  <c:v>-141.69</c:v>
                </c:pt>
                <c:pt idx="16">
                  <c:v>-146.44</c:v>
                </c:pt>
                <c:pt idx="17">
                  <c:v>-151.56</c:v>
                </c:pt>
                <c:pt idx="18">
                  <c:v>-159.55</c:v>
                </c:pt>
                <c:pt idx="19">
                  <c:v>-169.05</c:v>
                </c:pt>
                <c:pt idx="20">
                  <c:v>-178.17</c:v>
                </c:pt>
                <c:pt idx="21">
                  <c:v>-187.49</c:v>
                </c:pt>
                <c:pt idx="22">
                  <c:v>-196.91</c:v>
                </c:pt>
                <c:pt idx="23">
                  <c:v>-205.59</c:v>
                </c:pt>
                <c:pt idx="24">
                  <c:v>-213.35</c:v>
                </c:pt>
                <c:pt idx="25">
                  <c:v>-220.69</c:v>
                </c:pt>
                <c:pt idx="26">
                  <c:v>-227.16</c:v>
                </c:pt>
                <c:pt idx="27">
                  <c:v>-232.74</c:v>
                </c:pt>
                <c:pt idx="28">
                  <c:v>-235.93</c:v>
                </c:pt>
                <c:pt idx="29">
                  <c:v>-235.88</c:v>
                </c:pt>
                <c:pt idx="30">
                  <c:v>-236.6</c:v>
                </c:pt>
                <c:pt idx="31">
                  <c:v>-230.88</c:v>
                </c:pt>
                <c:pt idx="32">
                  <c:v>-223.51</c:v>
                </c:pt>
                <c:pt idx="33">
                  <c:v>-211.63</c:v>
                </c:pt>
                <c:pt idx="34">
                  <c:v>-196.24</c:v>
                </c:pt>
                <c:pt idx="35">
                  <c:v>-175.76</c:v>
                </c:pt>
                <c:pt idx="36">
                  <c:v>-157.42</c:v>
                </c:pt>
                <c:pt idx="37">
                  <c:v>-147.44</c:v>
                </c:pt>
                <c:pt idx="38">
                  <c:v>-146.32</c:v>
                </c:pt>
                <c:pt idx="39">
                  <c:v>-159.8</c:v>
                </c:pt>
                <c:pt idx="40">
                  <c:v>-138.29</c:v>
                </c:pt>
                <c:pt idx="41">
                  <c:v>-199.88</c:v>
                </c:pt>
                <c:pt idx="42">
                  <c:v>-231.23</c:v>
                </c:pt>
                <c:pt idx="43">
                  <c:v>-259.1</c:v>
                </c:pt>
                <c:pt idx="44">
                  <c:v>-286.88</c:v>
                </c:pt>
                <c:pt idx="45">
                  <c:v>-327.28</c:v>
                </c:pt>
                <c:pt idx="46">
                  <c:v>-420.22</c:v>
                </c:pt>
                <c:pt idx="47">
                  <c:v>-415.48</c:v>
                </c:pt>
                <c:pt idx="48">
                  <c:v>-403.26</c:v>
                </c:pt>
                <c:pt idx="49">
                  <c:v>-445.5</c:v>
                </c:pt>
                <c:pt idx="50">
                  <c:v>-469.25</c:v>
                </c:pt>
                <c:pt idx="51">
                  <c:v>-504.15</c:v>
                </c:pt>
                <c:pt idx="52">
                  <c:v>-526.9</c:v>
                </c:pt>
                <c:pt idx="53">
                  <c:v>-5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69.91</c:v>
                </c:pt>
                <c:pt idx="1">
                  <c:v>465.89</c:v>
                </c:pt>
                <c:pt idx="2">
                  <c:v>1075.9</c:v>
                </c:pt>
                <c:pt idx="3">
                  <c:v>1227.1</c:v>
                </c:pt>
                <c:pt idx="4">
                  <c:v>1383.9</c:v>
                </c:pt>
                <c:pt idx="5">
                  <c:v>1533.1</c:v>
                </c:pt>
                <c:pt idx="6">
                  <c:v>1655.5</c:v>
                </c:pt>
                <c:pt idx="7">
                  <c:v>1746.4</c:v>
                </c:pt>
                <c:pt idx="8">
                  <c:v>1806.6</c:v>
                </c:pt>
                <c:pt idx="9">
                  <c:v>1841.6</c:v>
                </c:pt>
                <c:pt idx="10">
                  <c:v>1857.6</c:v>
                </c:pt>
                <c:pt idx="11">
                  <c:v>1862.5</c:v>
                </c:pt>
                <c:pt idx="12">
                  <c:v>1864</c:v>
                </c:pt>
                <c:pt idx="13">
                  <c:v>1867.3</c:v>
                </c:pt>
                <c:pt idx="14">
                  <c:v>1872</c:v>
                </c:pt>
                <c:pt idx="15">
                  <c:v>1880.2</c:v>
                </c:pt>
                <c:pt idx="16">
                  <c:v>1890.6</c:v>
                </c:pt>
                <c:pt idx="17">
                  <c:v>1906</c:v>
                </c:pt>
                <c:pt idx="18">
                  <c:v>1924.5</c:v>
                </c:pt>
                <c:pt idx="19">
                  <c:v>1945.5</c:v>
                </c:pt>
                <c:pt idx="20">
                  <c:v>1970.2</c:v>
                </c:pt>
                <c:pt idx="21">
                  <c:v>1996.8</c:v>
                </c:pt>
                <c:pt idx="22">
                  <c:v>2025.7</c:v>
                </c:pt>
                <c:pt idx="23">
                  <c:v>2056.8</c:v>
                </c:pt>
                <c:pt idx="24">
                  <c:v>2089.8</c:v>
                </c:pt>
                <c:pt idx="25">
                  <c:v>2125</c:v>
                </c:pt>
                <c:pt idx="26">
                  <c:v>2161.7</c:v>
                </c:pt>
                <c:pt idx="27">
                  <c:v>2200.4</c:v>
                </c:pt>
                <c:pt idx="28">
                  <c:v>2241.1</c:v>
                </c:pt>
                <c:pt idx="29">
                  <c:v>2282.4</c:v>
                </c:pt>
                <c:pt idx="30">
                  <c:v>2326.3</c:v>
                </c:pt>
                <c:pt idx="31">
                  <c:v>2370.3</c:v>
                </c:pt>
                <c:pt idx="32">
                  <c:v>2413.6</c:v>
                </c:pt>
                <c:pt idx="33">
                  <c:v>2455</c:v>
                </c:pt>
                <c:pt idx="34">
                  <c:v>2492.7</c:v>
                </c:pt>
                <c:pt idx="35">
                  <c:v>2523.5</c:v>
                </c:pt>
                <c:pt idx="36">
                  <c:v>2548.2</c:v>
                </c:pt>
                <c:pt idx="37">
                  <c:v>2571.3</c:v>
                </c:pt>
                <c:pt idx="38">
                  <c:v>2576.4</c:v>
                </c:pt>
                <c:pt idx="39">
                  <c:v>2592</c:v>
                </c:pt>
                <c:pt idx="40">
                  <c:v>2639.1</c:v>
                </c:pt>
                <c:pt idx="41">
                  <c:v>2631.6</c:v>
                </c:pt>
                <c:pt idx="42">
                  <c:v>2656.4</c:v>
                </c:pt>
                <c:pt idx="43">
                  <c:v>2714.8</c:v>
                </c:pt>
                <c:pt idx="44">
                  <c:v>2740.3</c:v>
                </c:pt>
                <c:pt idx="45">
                  <c:v>2780.6</c:v>
                </c:pt>
                <c:pt idx="46">
                  <c:v>2794.5</c:v>
                </c:pt>
                <c:pt idx="47">
                  <c:v>2931.1</c:v>
                </c:pt>
                <c:pt idx="48">
                  <c:v>3042</c:v>
                </c:pt>
                <c:pt idx="49">
                  <c:v>3087.3</c:v>
                </c:pt>
                <c:pt idx="50">
                  <c:v>3148.8</c:v>
                </c:pt>
                <c:pt idx="51">
                  <c:v>3229.2</c:v>
                </c:pt>
                <c:pt idx="52">
                  <c:v>3303.8</c:v>
                </c:pt>
                <c:pt idx="53">
                  <c:v>3383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1.78</c:v>
                </c:pt>
                <c:pt idx="1">
                  <c:v>-812.68</c:v>
                </c:pt>
                <c:pt idx="2">
                  <c:v>-479.37</c:v>
                </c:pt>
                <c:pt idx="3">
                  <c:v>-554.63</c:v>
                </c:pt>
                <c:pt idx="4">
                  <c:v>-577.97</c:v>
                </c:pt>
                <c:pt idx="5">
                  <c:v>-553.8</c:v>
                </c:pt>
                <c:pt idx="6">
                  <c:v>-498.2</c:v>
                </c:pt>
                <c:pt idx="7">
                  <c:v>-423.58</c:v>
                </c:pt>
                <c:pt idx="8">
                  <c:v>-346.39</c:v>
                </c:pt>
                <c:pt idx="9">
                  <c:v>-276.49</c:v>
                </c:pt>
                <c:pt idx="10">
                  <c:v>-221.27</c:v>
                </c:pt>
                <c:pt idx="11">
                  <c:v>-181.48</c:v>
                </c:pt>
                <c:pt idx="12">
                  <c:v>-154.79</c:v>
                </c:pt>
                <c:pt idx="13">
                  <c:v>-140.77</c:v>
                </c:pt>
                <c:pt idx="14">
                  <c:v>-134.29</c:v>
                </c:pt>
                <c:pt idx="15">
                  <c:v>-134.22</c:v>
                </c:pt>
                <c:pt idx="16">
                  <c:v>-141.84</c:v>
                </c:pt>
                <c:pt idx="17">
                  <c:v>-149.24</c:v>
                </c:pt>
                <c:pt idx="18">
                  <c:v>-158.9</c:v>
                </c:pt>
                <c:pt idx="19">
                  <c:v>-169.61</c:v>
                </c:pt>
                <c:pt idx="20">
                  <c:v>-180.45</c:v>
                </c:pt>
                <c:pt idx="21">
                  <c:v>-190.62</c:v>
                </c:pt>
                <c:pt idx="22">
                  <c:v>-201.42</c:v>
                </c:pt>
                <c:pt idx="23">
                  <c:v>-211.01</c:v>
                </c:pt>
                <c:pt idx="24">
                  <c:v>-221.16</c:v>
                </c:pt>
                <c:pt idx="25">
                  <c:v>-230.42</c:v>
                </c:pt>
                <c:pt idx="26">
                  <c:v>-238.82</c:v>
                </c:pt>
                <c:pt idx="27">
                  <c:v>-245.89</c:v>
                </c:pt>
                <c:pt idx="28">
                  <c:v>-251.27</c:v>
                </c:pt>
                <c:pt idx="29">
                  <c:v>-254.08</c:v>
                </c:pt>
                <c:pt idx="30">
                  <c:v>-256.93</c:v>
                </c:pt>
                <c:pt idx="31">
                  <c:v>-255.15</c:v>
                </c:pt>
                <c:pt idx="32">
                  <c:v>-250.28</c:v>
                </c:pt>
                <c:pt idx="33">
                  <c:v>-238.38</c:v>
                </c:pt>
                <c:pt idx="34">
                  <c:v>-225.93</c:v>
                </c:pt>
                <c:pt idx="35">
                  <c:v>-210.41</c:v>
                </c:pt>
                <c:pt idx="36">
                  <c:v>-197.59</c:v>
                </c:pt>
                <c:pt idx="37">
                  <c:v>-191.6</c:v>
                </c:pt>
                <c:pt idx="38">
                  <c:v>-181.44</c:v>
                </c:pt>
                <c:pt idx="39">
                  <c:v>-193.69</c:v>
                </c:pt>
                <c:pt idx="40">
                  <c:v>-252.04</c:v>
                </c:pt>
                <c:pt idx="41">
                  <c:v>-235.61</c:v>
                </c:pt>
                <c:pt idx="42">
                  <c:v>-264.22</c:v>
                </c:pt>
                <c:pt idx="43">
                  <c:v>-298.44</c:v>
                </c:pt>
                <c:pt idx="44">
                  <c:v>-314.68</c:v>
                </c:pt>
                <c:pt idx="45">
                  <c:v>-355.71</c:v>
                </c:pt>
                <c:pt idx="46">
                  <c:v>-428.98</c:v>
                </c:pt>
                <c:pt idx="47">
                  <c:v>-455.93</c:v>
                </c:pt>
                <c:pt idx="48">
                  <c:v>-438.18</c:v>
                </c:pt>
                <c:pt idx="49">
                  <c:v>-477.33</c:v>
                </c:pt>
                <c:pt idx="50">
                  <c:v>-507.41</c:v>
                </c:pt>
                <c:pt idx="51">
                  <c:v>-568.66</c:v>
                </c:pt>
                <c:pt idx="52">
                  <c:v>-567.76</c:v>
                </c:pt>
                <c:pt idx="53">
                  <c:v>-597.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34.55</c:v>
                </c:pt>
                <c:pt idx="1">
                  <c:v>418.17</c:v>
                </c:pt>
                <c:pt idx="2">
                  <c:v>1092.6</c:v>
                </c:pt>
                <c:pt idx="3">
                  <c:v>1268.2</c:v>
                </c:pt>
                <c:pt idx="4">
                  <c:v>1468</c:v>
                </c:pt>
                <c:pt idx="5">
                  <c:v>1675.2</c:v>
                </c:pt>
                <c:pt idx="6">
                  <c:v>1860.8</c:v>
                </c:pt>
                <c:pt idx="7">
                  <c:v>2011.3</c:v>
                </c:pt>
                <c:pt idx="8">
                  <c:v>2119.6</c:v>
                </c:pt>
                <c:pt idx="9">
                  <c:v>2190.5</c:v>
                </c:pt>
                <c:pt idx="10">
                  <c:v>2229</c:v>
                </c:pt>
                <c:pt idx="11">
                  <c:v>2245.3</c:v>
                </c:pt>
                <c:pt idx="12">
                  <c:v>2250.2</c:v>
                </c:pt>
                <c:pt idx="13">
                  <c:v>2252.5</c:v>
                </c:pt>
                <c:pt idx="14">
                  <c:v>2254.1</c:v>
                </c:pt>
                <c:pt idx="15">
                  <c:v>2257.6</c:v>
                </c:pt>
                <c:pt idx="16">
                  <c:v>2265.2</c:v>
                </c:pt>
                <c:pt idx="17">
                  <c:v>2278</c:v>
                </c:pt>
                <c:pt idx="18">
                  <c:v>2295.6</c:v>
                </c:pt>
                <c:pt idx="19">
                  <c:v>2316.6</c:v>
                </c:pt>
                <c:pt idx="20">
                  <c:v>2341.4</c:v>
                </c:pt>
                <c:pt idx="21">
                  <c:v>2369.6</c:v>
                </c:pt>
                <c:pt idx="22">
                  <c:v>2400.1</c:v>
                </c:pt>
                <c:pt idx="23">
                  <c:v>2433.7</c:v>
                </c:pt>
                <c:pt idx="24">
                  <c:v>2469.4</c:v>
                </c:pt>
                <c:pt idx="25">
                  <c:v>2506.4</c:v>
                </c:pt>
                <c:pt idx="26">
                  <c:v>2545.6</c:v>
                </c:pt>
                <c:pt idx="27">
                  <c:v>2586.9</c:v>
                </c:pt>
                <c:pt idx="28">
                  <c:v>2629.8</c:v>
                </c:pt>
                <c:pt idx="29">
                  <c:v>2674.2</c:v>
                </c:pt>
                <c:pt idx="30">
                  <c:v>2718.6</c:v>
                </c:pt>
                <c:pt idx="31">
                  <c:v>2762.8</c:v>
                </c:pt>
                <c:pt idx="32">
                  <c:v>2806.3</c:v>
                </c:pt>
                <c:pt idx="33">
                  <c:v>2847.7</c:v>
                </c:pt>
                <c:pt idx="34">
                  <c:v>2883.2</c:v>
                </c:pt>
                <c:pt idx="35">
                  <c:v>2914</c:v>
                </c:pt>
                <c:pt idx="36">
                  <c:v>2931.5</c:v>
                </c:pt>
                <c:pt idx="37">
                  <c:v>2941.7</c:v>
                </c:pt>
                <c:pt idx="38">
                  <c:v>2949.8</c:v>
                </c:pt>
                <c:pt idx="39">
                  <c:v>2962.4</c:v>
                </c:pt>
                <c:pt idx="40">
                  <c:v>2981.7</c:v>
                </c:pt>
                <c:pt idx="41">
                  <c:v>2987.6</c:v>
                </c:pt>
                <c:pt idx="42">
                  <c:v>3010.2</c:v>
                </c:pt>
                <c:pt idx="43">
                  <c:v>3067.8</c:v>
                </c:pt>
                <c:pt idx="44">
                  <c:v>3094.4</c:v>
                </c:pt>
                <c:pt idx="45">
                  <c:v>3157.7</c:v>
                </c:pt>
                <c:pt idx="46">
                  <c:v>3256.4</c:v>
                </c:pt>
                <c:pt idx="47">
                  <c:v>3321.6</c:v>
                </c:pt>
                <c:pt idx="48">
                  <c:v>3380.3</c:v>
                </c:pt>
                <c:pt idx="49">
                  <c:v>3448.9</c:v>
                </c:pt>
                <c:pt idx="50">
                  <c:v>3513.9</c:v>
                </c:pt>
                <c:pt idx="51">
                  <c:v>3583.6</c:v>
                </c:pt>
                <c:pt idx="52">
                  <c:v>3668.3</c:v>
                </c:pt>
                <c:pt idx="53">
                  <c:v>3749.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2.29</c:v>
                </c:pt>
                <c:pt idx="1">
                  <c:v>-882.6</c:v>
                </c:pt>
                <c:pt idx="2">
                  <c:v>-607.83</c:v>
                </c:pt>
                <c:pt idx="3">
                  <c:v>-724.71</c:v>
                </c:pt>
                <c:pt idx="4">
                  <c:v>-785.36</c:v>
                </c:pt>
                <c:pt idx="5">
                  <c:v>-785.48</c:v>
                </c:pt>
                <c:pt idx="6">
                  <c:v>-734.31</c:v>
                </c:pt>
                <c:pt idx="7">
                  <c:v>-645.6</c:v>
                </c:pt>
                <c:pt idx="8">
                  <c:v>-541.11</c:v>
                </c:pt>
                <c:pt idx="9">
                  <c:v>-437.65</c:v>
                </c:pt>
                <c:pt idx="10">
                  <c:v>-348.2</c:v>
                </c:pt>
                <c:pt idx="11">
                  <c:v>-276.49</c:v>
                </c:pt>
                <c:pt idx="12">
                  <c:v>-223.42</c:v>
                </c:pt>
                <c:pt idx="13">
                  <c:v>-189.49</c:v>
                </c:pt>
                <c:pt idx="14">
                  <c:v>-169.08</c:v>
                </c:pt>
                <c:pt idx="15">
                  <c:v>-159.28</c:v>
                </c:pt>
                <c:pt idx="16">
                  <c:v>-161.54</c:v>
                </c:pt>
                <c:pt idx="17">
                  <c:v>-165.71</c:v>
                </c:pt>
                <c:pt idx="18">
                  <c:v>-173.94</c:v>
                </c:pt>
                <c:pt idx="19">
                  <c:v>-184.6</c:v>
                </c:pt>
                <c:pt idx="20">
                  <c:v>-194.49</c:v>
                </c:pt>
                <c:pt idx="21">
                  <c:v>-205.16</c:v>
                </c:pt>
                <c:pt idx="22">
                  <c:v>-215.68</c:v>
                </c:pt>
                <c:pt idx="23">
                  <c:v>-226.54</c:v>
                </c:pt>
                <c:pt idx="24">
                  <c:v>-236.25</c:v>
                </c:pt>
                <c:pt idx="25">
                  <c:v>-243.41</c:v>
                </c:pt>
                <c:pt idx="26">
                  <c:v>-250.64</c:v>
                </c:pt>
                <c:pt idx="27">
                  <c:v>-256.22</c:v>
                </c:pt>
                <c:pt idx="28">
                  <c:v>-261.07</c:v>
                </c:pt>
                <c:pt idx="29">
                  <c:v>-262.1</c:v>
                </c:pt>
                <c:pt idx="30">
                  <c:v>-260.81</c:v>
                </c:pt>
                <c:pt idx="31">
                  <c:v>-255.96</c:v>
                </c:pt>
                <c:pt idx="32">
                  <c:v>-246.88</c:v>
                </c:pt>
                <c:pt idx="33">
                  <c:v>-234.05</c:v>
                </c:pt>
                <c:pt idx="34">
                  <c:v>-216.28</c:v>
                </c:pt>
                <c:pt idx="35">
                  <c:v>-200.04</c:v>
                </c:pt>
                <c:pt idx="36">
                  <c:v>-177.79</c:v>
                </c:pt>
                <c:pt idx="37">
                  <c:v>-165.23</c:v>
                </c:pt>
                <c:pt idx="38">
                  <c:v>-162.53</c:v>
                </c:pt>
                <c:pt idx="39">
                  <c:v>-176.07</c:v>
                </c:pt>
                <c:pt idx="40">
                  <c:v>-247.16</c:v>
                </c:pt>
                <c:pt idx="41">
                  <c:v>-221.42</c:v>
                </c:pt>
                <c:pt idx="42">
                  <c:v>-252.55</c:v>
                </c:pt>
                <c:pt idx="43">
                  <c:v>-289.08</c:v>
                </c:pt>
                <c:pt idx="44">
                  <c:v>-316.21</c:v>
                </c:pt>
                <c:pt idx="45">
                  <c:v>-354.14</c:v>
                </c:pt>
                <c:pt idx="46">
                  <c:v>-324.4</c:v>
                </c:pt>
                <c:pt idx="47">
                  <c:v>-463.43</c:v>
                </c:pt>
                <c:pt idx="48">
                  <c:v>-436.11</c:v>
                </c:pt>
                <c:pt idx="49">
                  <c:v>-482.69</c:v>
                </c:pt>
                <c:pt idx="50">
                  <c:v>-509.73</c:v>
                </c:pt>
                <c:pt idx="51">
                  <c:v>-526.12</c:v>
                </c:pt>
                <c:pt idx="52">
                  <c:v>-568.04</c:v>
                </c:pt>
                <c:pt idx="53">
                  <c:v>-604.39</c:v>
                </c:pt>
              </c:numCache>
            </c:numRef>
          </c:yVal>
          <c:smooth val="1"/>
        </c:ser>
        <c:axId val="72268532"/>
        <c:axId val="33167291"/>
      </c:scatterChart>
      <c:valAx>
        <c:axId val="7226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291"/>
        <c:crossesAt val="0"/>
        <c:crossBetween val="midCat"/>
      </c:valAx>
      <c:valAx>
        <c:axId val="331672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27144236072807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33.99</v>
      </c>
      <c r="C2" s="14" t="n">
        <v>-675.62</v>
      </c>
      <c r="D2" s="14" t="n">
        <v>217.28</v>
      </c>
      <c r="E2" s="14" t="n">
        <v>-689.06</v>
      </c>
      <c r="F2" s="14" t="n">
        <v>187.71</v>
      </c>
      <c r="G2" s="14" t="n">
        <v>-710.6</v>
      </c>
      <c r="H2" s="14" t="n">
        <v>240.34</v>
      </c>
      <c r="I2" s="14" t="n">
        <v>-676.36</v>
      </c>
      <c r="J2" s="14" t="n">
        <v>269.91</v>
      </c>
      <c r="K2" s="14" t="n">
        <v>-651.78</v>
      </c>
      <c r="L2" s="14" t="n">
        <v>234.55</v>
      </c>
      <c r="M2" s="14" t="n">
        <v>-682.29</v>
      </c>
      <c r="N2" s="14" t="n">
        <v>21.336</v>
      </c>
      <c r="O2" s="14" t="n">
        <v>-761.96</v>
      </c>
      <c r="P2" s="14" t="n">
        <v>23.421</v>
      </c>
      <c r="Q2" s="14" t="n">
        <v>-759.62</v>
      </c>
    </row>
    <row r="3" customFormat="false" ht="12.75" hidden="false" customHeight="false" outlineLevel="0" collapsed="false">
      <c r="A3" s="14" t="n">
        <v>1985821</v>
      </c>
      <c r="B3" s="14" t="n">
        <v>413.5</v>
      </c>
      <c r="C3" s="14" t="n">
        <v>-868.78</v>
      </c>
      <c r="D3" s="14" t="n">
        <v>385.57</v>
      </c>
      <c r="E3" s="14" t="n">
        <v>-903.24</v>
      </c>
      <c r="F3" s="14" t="n">
        <v>340.75</v>
      </c>
      <c r="G3" s="14" t="n">
        <v>-951.9</v>
      </c>
      <c r="H3" s="14" t="n">
        <v>424.84</v>
      </c>
      <c r="I3" s="14" t="n">
        <v>-868.98</v>
      </c>
      <c r="J3" s="14" t="n">
        <v>465.89</v>
      </c>
      <c r="K3" s="14" t="n">
        <v>-812.68</v>
      </c>
      <c r="L3" s="14" t="n">
        <v>418.17</v>
      </c>
      <c r="M3" s="14" t="n">
        <v>-882.6</v>
      </c>
      <c r="N3" s="14" t="n">
        <v>21.458</v>
      </c>
      <c r="O3" s="14" t="n">
        <v>-1078.6</v>
      </c>
      <c r="P3" s="14" t="n">
        <v>24.7</v>
      </c>
      <c r="Q3" s="14" t="n">
        <v>-1075</v>
      </c>
    </row>
    <row r="4" customFormat="false" ht="12.75" hidden="false" customHeight="false" outlineLevel="0" collapsed="false">
      <c r="A4" s="14" t="n">
        <v>1577393</v>
      </c>
      <c r="B4" s="14" t="n">
        <v>1072.3</v>
      </c>
      <c r="C4" s="14" t="n">
        <v>-595.51</v>
      </c>
      <c r="D4" s="14" t="n">
        <v>1079.7</v>
      </c>
      <c r="E4" s="14" t="n">
        <v>-673.25</v>
      </c>
      <c r="F4" s="14" t="n">
        <v>1069</v>
      </c>
      <c r="G4" s="14" t="n">
        <v>-774.61</v>
      </c>
      <c r="H4" s="14" t="n">
        <v>1088.9</v>
      </c>
      <c r="I4" s="14" t="n">
        <v>-586.76</v>
      </c>
      <c r="J4" s="14" t="n">
        <v>1075.9</v>
      </c>
      <c r="K4" s="14" t="n">
        <v>-479.37</v>
      </c>
      <c r="L4" s="14" t="n">
        <v>1092.6</v>
      </c>
      <c r="M4" s="14" t="n">
        <v>-607.83</v>
      </c>
      <c r="N4" s="14" t="n">
        <v>732.97</v>
      </c>
      <c r="O4" s="14" t="n">
        <v>-1250.1</v>
      </c>
      <c r="P4" s="14" t="n">
        <v>735.07</v>
      </c>
      <c r="Q4" s="14" t="n">
        <v>-1243.7</v>
      </c>
    </row>
    <row r="5" customFormat="false" ht="12.75" hidden="false" customHeight="false" outlineLevel="0" collapsed="false">
      <c r="A5" s="14" t="n">
        <v>1252968</v>
      </c>
      <c r="B5" s="14" t="n">
        <v>1240.7</v>
      </c>
      <c r="C5" s="14" t="n">
        <v>-710.58</v>
      </c>
      <c r="D5" s="14" t="n">
        <v>1259.6</v>
      </c>
      <c r="E5" s="14" t="n">
        <v>-821.65</v>
      </c>
      <c r="F5" s="14" t="n">
        <v>1258</v>
      </c>
      <c r="G5" s="14" t="n">
        <v>-967.43</v>
      </c>
      <c r="H5" s="14" t="n">
        <v>1262.2</v>
      </c>
      <c r="I5" s="14" t="n">
        <v>-696.95</v>
      </c>
      <c r="J5" s="14" t="n">
        <v>1227.1</v>
      </c>
      <c r="K5" s="14" t="n">
        <v>-554.63</v>
      </c>
      <c r="L5" s="14" t="n">
        <v>1268.2</v>
      </c>
      <c r="M5" s="14" t="n">
        <v>-724.71</v>
      </c>
      <c r="N5" s="14" t="n">
        <v>714.29</v>
      </c>
      <c r="O5" s="14" t="n">
        <v>-1687</v>
      </c>
      <c r="P5" s="14" t="n">
        <v>719.09</v>
      </c>
      <c r="Q5" s="14" t="n">
        <v>-1678.9</v>
      </c>
    </row>
    <row r="6" customFormat="false" ht="12.75" hidden="false" customHeight="false" outlineLevel="0" collapsed="false">
      <c r="A6" s="14" t="n">
        <v>995267.9</v>
      </c>
      <c r="B6" s="14" t="n">
        <v>1432.3</v>
      </c>
      <c r="C6" s="14" t="n">
        <v>-771.26</v>
      </c>
      <c r="D6" s="14" t="n">
        <v>1475.8</v>
      </c>
      <c r="E6" s="14" t="n">
        <v>-918.43</v>
      </c>
      <c r="F6" s="14" t="n">
        <v>1500.7</v>
      </c>
      <c r="G6" s="14" t="n">
        <v>-1115</v>
      </c>
      <c r="H6" s="14" t="n">
        <v>1456.9</v>
      </c>
      <c r="I6" s="14" t="n">
        <v>-750.81</v>
      </c>
      <c r="J6" s="14" t="n">
        <v>1383.9</v>
      </c>
      <c r="K6" s="14" t="n">
        <v>-577.97</v>
      </c>
      <c r="L6" s="14" t="n">
        <v>1468</v>
      </c>
      <c r="M6" s="14" t="n">
        <v>-785.36</v>
      </c>
      <c r="N6" s="14" t="n">
        <v>702.96</v>
      </c>
      <c r="O6" s="14" t="n">
        <v>-2202.2</v>
      </c>
      <c r="P6" s="14" t="n">
        <v>711.35</v>
      </c>
      <c r="Q6" s="14" t="n">
        <v>-2191.7</v>
      </c>
    </row>
    <row r="7" customFormat="false" ht="12.75" hidden="false" customHeight="false" outlineLevel="0" collapsed="false">
      <c r="A7" s="14" t="n">
        <v>790569.4</v>
      </c>
      <c r="B7" s="14" t="n">
        <v>1631.2</v>
      </c>
      <c r="C7" s="14" t="n">
        <v>-772.24</v>
      </c>
      <c r="D7" s="14" t="n">
        <v>1715.4</v>
      </c>
      <c r="E7" s="14" t="n">
        <v>-952.59</v>
      </c>
      <c r="F7" s="14" t="n">
        <v>1790.8</v>
      </c>
      <c r="G7" s="14" t="n">
        <v>-1197.5</v>
      </c>
      <c r="H7" s="14" t="n">
        <v>1657.4</v>
      </c>
      <c r="I7" s="14" t="n">
        <v>-744.08</v>
      </c>
      <c r="J7" s="14" t="n">
        <v>1533.1</v>
      </c>
      <c r="K7" s="14" t="n">
        <v>-553.8</v>
      </c>
      <c r="L7" s="14" t="n">
        <v>1675.2</v>
      </c>
      <c r="M7" s="14" t="n">
        <v>-785.48</v>
      </c>
      <c r="N7" s="14" t="n">
        <v>699.97</v>
      </c>
      <c r="O7" s="14" t="n">
        <v>-2835.2</v>
      </c>
      <c r="P7" s="14" t="n">
        <v>714.13</v>
      </c>
      <c r="Q7" s="14" t="n">
        <v>-2821.2</v>
      </c>
    </row>
    <row r="8" customFormat="false" ht="12.75" hidden="false" customHeight="false" outlineLevel="0" collapsed="false">
      <c r="A8" s="14" t="n">
        <v>627971.6</v>
      </c>
      <c r="B8" s="14" t="n">
        <v>1799.4</v>
      </c>
      <c r="C8" s="14" t="n">
        <v>-708.19</v>
      </c>
      <c r="D8" s="14" t="n">
        <v>1946.2</v>
      </c>
      <c r="E8" s="14" t="n">
        <v>-924.51</v>
      </c>
      <c r="F8" s="14" t="n">
        <v>2093.7</v>
      </c>
      <c r="G8" s="14" t="n">
        <v>-1202.5</v>
      </c>
      <c r="H8" s="14" t="n">
        <v>1834.8</v>
      </c>
      <c r="I8" s="14" t="n">
        <v>-686.55</v>
      </c>
      <c r="J8" s="14" t="n">
        <v>1655.5</v>
      </c>
      <c r="K8" s="14" t="n">
        <v>-498.2</v>
      </c>
      <c r="L8" s="14" t="n">
        <v>1860.8</v>
      </c>
      <c r="M8" s="14" t="n">
        <v>-734.31</v>
      </c>
      <c r="N8" s="14" t="n">
        <v>699.04</v>
      </c>
      <c r="O8" s="14" t="n">
        <v>-3613</v>
      </c>
      <c r="P8" s="14" t="n">
        <v>721.91</v>
      </c>
      <c r="Q8" s="14" t="n">
        <v>-3595</v>
      </c>
    </row>
    <row r="9" customFormat="false" ht="12.75" hidden="false" customHeight="false" outlineLevel="0" collapsed="false">
      <c r="A9" s="14" t="n">
        <v>498815.6</v>
      </c>
      <c r="B9" s="14" t="n">
        <v>1940.7</v>
      </c>
      <c r="C9" s="14" t="n">
        <v>-621.5</v>
      </c>
      <c r="D9" s="14" t="n">
        <v>2148.6</v>
      </c>
      <c r="E9" s="14" t="n">
        <v>-844.7</v>
      </c>
      <c r="F9" s="14" t="n">
        <v>2379.4</v>
      </c>
      <c r="G9" s="14" t="n">
        <v>-1128.3</v>
      </c>
      <c r="H9" s="14" t="n">
        <v>1975.4</v>
      </c>
      <c r="I9" s="14" t="n">
        <v>-592.02</v>
      </c>
      <c r="J9" s="14" t="n">
        <v>1746.4</v>
      </c>
      <c r="K9" s="14" t="n">
        <v>-423.58</v>
      </c>
      <c r="L9" s="14" t="n">
        <v>2011.3</v>
      </c>
      <c r="M9" s="14" t="n">
        <v>-645.6</v>
      </c>
      <c r="N9" s="14" t="n">
        <v>703.83</v>
      </c>
      <c r="O9" s="14" t="n">
        <v>-4579.3</v>
      </c>
      <c r="P9" s="14" t="n">
        <v>740.91</v>
      </c>
      <c r="Q9" s="14" t="n">
        <v>-4556</v>
      </c>
    </row>
    <row r="10" customFormat="false" ht="12.75" hidden="false" customHeight="false" outlineLevel="0" collapsed="false">
      <c r="A10" s="14" t="n">
        <v>396223.3</v>
      </c>
      <c r="B10" s="14" t="n">
        <v>2039.3</v>
      </c>
      <c r="C10" s="14" t="n">
        <v>-517.57</v>
      </c>
      <c r="D10" s="14" t="n">
        <v>2306.1</v>
      </c>
      <c r="E10" s="14" t="n">
        <v>-733.45</v>
      </c>
      <c r="F10" s="14" t="n">
        <v>2616.7</v>
      </c>
      <c r="G10" s="14" t="n">
        <v>-993.93</v>
      </c>
      <c r="H10" s="14" t="n">
        <v>2071.7</v>
      </c>
      <c r="I10" s="14" t="n">
        <v>-482.83</v>
      </c>
      <c r="J10" s="14" t="n">
        <v>1806.6</v>
      </c>
      <c r="K10" s="14" t="n">
        <v>-346.39</v>
      </c>
      <c r="L10" s="14" t="n">
        <v>2119.6</v>
      </c>
      <c r="M10" s="14" t="n">
        <v>-541.11</v>
      </c>
      <c r="N10" s="14" t="n">
        <v>714.7</v>
      </c>
      <c r="O10" s="14" t="n">
        <v>-5786.2</v>
      </c>
      <c r="P10" s="14" t="n">
        <v>774.72</v>
      </c>
      <c r="Q10" s="14" t="n">
        <v>-5757.5</v>
      </c>
    </row>
    <row r="11" customFormat="false" ht="12.75" hidden="false" customHeight="false" outlineLevel="0" collapsed="false">
      <c r="A11" s="14" t="n">
        <v>314731.3</v>
      </c>
      <c r="B11" s="14" t="n">
        <v>2100.7</v>
      </c>
      <c r="C11" s="14" t="n">
        <v>-415.5</v>
      </c>
      <c r="D11" s="14" t="n">
        <v>2418.6</v>
      </c>
      <c r="E11" s="14" t="n">
        <v>-613.6</v>
      </c>
      <c r="F11" s="14" t="n">
        <v>2791.3</v>
      </c>
      <c r="G11" s="14" t="n">
        <v>-828.48</v>
      </c>
      <c r="H11" s="14" t="n">
        <v>2127.3</v>
      </c>
      <c r="I11" s="14" t="n">
        <v>-377.87</v>
      </c>
      <c r="J11" s="14" t="n">
        <v>1841.6</v>
      </c>
      <c r="K11" s="14" t="n">
        <v>-276.49</v>
      </c>
      <c r="L11" s="14" t="n">
        <v>2190.5</v>
      </c>
      <c r="M11" s="14" t="n">
        <v>-437.65</v>
      </c>
      <c r="N11" s="14" t="n">
        <v>726.89</v>
      </c>
      <c r="O11" s="14" t="n">
        <v>-7299.1</v>
      </c>
      <c r="P11" s="14" t="n">
        <v>822.52</v>
      </c>
      <c r="Q11" s="14" t="n">
        <v>-7262</v>
      </c>
    </row>
    <row r="12" customFormat="false" ht="12.75" hidden="false" customHeight="false" outlineLevel="0" collapsed="false">
      <c r="A12" s="14" t="n">
        <v>250000</v>
      </c>
      <c r="B12" s="14" t="n">
        <v>2131.2</v>
      </c>
      <c r="C12" s="14" t="n">
        <v>-327.1</v>
      </c>
      <c r="D12" s="14" t="n">
        <v>2490.1</v>
      </c>
      <c r="E12" s="14" t="n">
        <v>-502.82</v>
      </c>
      <c r="F12" s="14" t="n">
        <v>2901</v>
      </c>
      <c r="G12" s="14" t="n">
        <v>-662.58</v>
      </c>
      <c r="H12" s="14" t="n">
        <v>2150.2</v>
      </c>
      <c r="I12" s="14" t="n">
        <v>-291.24</v>
      </c>
      <c r="J12" s="14" t="n">
        <v>1857.6</v>
      </c>
      <c r="K12" s="14" t="n">
        <v>-221.27</v>
      </c>
      <c r="L12" s="14" t="n">
        <v>2229</v>
      </c>
      <c r="M12" s="14" t="n">
        <v>-348.2</v>
      </c>
      <c r="N12" s="14" t="n">
        <v>742.02</v>
      </c>
      <c r="O12" s="14" t="n">
        <v>-9194.5</v>
      </c>
      <c r="P12" s="14" t="n">
        <v>892.46</v>
      </c>
      <c r="Q12" s="14" t="n">
        <v>-9142.7</v>
      </c>
    </row>
    <row r="13" customFormat="false" ht="12.75" hidden="false" customHeight="false" outlineLevel="0" collapsed="false">
      <c r="A13" s="14" t="n">
        <v>198582.1</v>
      </c>
      <c r="B13" s="14" t="n">
        <v>2139.3</v>
      </c>
      <c r="C13" s="14" t="n">
        <v>-256.2</v>
      </c>
      <c r="D13" s="14" t="n">
        <v>2532.1</v>
      </c>
      <c r="E13" s="14" t="n">
        <v>-409.38</v>
      </c>
      <c r="F13" s="14" t="n">
        <v>2957.2</v>
      </c>
      <c r="G13" s="14" t="n">
        <v>-514.58</v>
      </c>
      <c r="H13" s="14" t="n">
        <v>2154</v>
      </c>
      <c r="I13" s="14" t="n">
        <v>-227.57</v>
      </c>
      <c r="J13" s="14" t="n">
        <v>1862.5</v>
      </c>
      <c r="K13" s="14" t="n">
        <v>-181.48</v>
      </c>
      <c r="L13" s="14" t="n">
        <v>2245.3</v>
      </c>
      <c r="M13" s="14" t="n">
        <v>-276.49</v>
      </c>
      <c r="N13" s="14" t="n">
        <v>750.66</v>
      </c>
      <c r="O13" s="14" t="n">
        <v>-11571</v>
      </c>
      <c r="P13" s="14" t="n">
        <v>994.69</v>
      </c>
      <c r="Q13" s="14" t="n">
        <v>-11512</v>
      </c>
    </row>
    <row r="14" customFormat="false" ht="12.75" hidden="false" customHeight="false" outlineLevel="0" collapsed="false">
      <c r="A14" s="14" t="n">
        <v>157739.3</v>
      </c>
      <c r="B14" s="14" t="n">
        <v>2136.2</v>
      </c>
      <c r="C14" s="14" t="n">
        <v>-202.96</v>
      </c>
      <c r="D14" s="14" t="n">
        <v>2556.4</v>
      </c>
      <c r="E14" s="14" t="n">
        <v>-333.18</v>
      </c>
      <c r="F14" s="14" t="n">
        <v>2978.9</v>
      </c>
      <c r="G14" s="14" t="n">
        <v>-394.13</v>
      </c>
      <c r="H14" s="14" t="n">
        <v>2150.5</v>
      </c>
      <c r="I14" s="14" t="n">
        <v>-184.27</v>
      </c>
      <c r="J14" s="14" t="n">
        <v>1864</v>
      </c>
      <c r="K14" s="14" t="n">
        <v>-154.79</v>
      </c>
      <c r="L14" s="14" t="n">
        <v>2250.2</v>
      </c>
      <c r="M14" s="14" t="n">
        <v>-223.42</v>
      </c>
      <c r="N14" s="14" t="n">
        <v>776.18</v>
      </c>
      <c r="O14" s="14" t="n">
        <v>-14557</v>
      </c>
      <c r="P14" s="14" t="n">
        <v>1160.7</v>
      </c>
      <c r="Q14" s="14" t="n">
        <v>-14480</v>
      </c>
    </row>
    <row r="15" customFormat="false" ht="12.75" hidden="false" customHeight="false" outlineLevel="0" collapsed="false">
      <c r="A15" s="14" t="n">
        <v>125296.8</v>
      </c>
      <c r="B15" s="14" t="n">
        <v>2128.7</v>
      </c>
      <c r="C15" s="14" t="n">
        <v>-167.67</v>
      </c>
      <c r="D15" s="14" t="n">
        <v>2573.1</v>
      </c>
      <c r="E15" s="14" t="n">
        <v>-276.98</v>
      </c>
      <c r="F15" s="14" t="n">
        <v>2982.8</v>
      </c>
      <c r="G15" s="14" t="n">
        <v>-306.93</v>
      </c>
      <c r="H15" s="14" t="n">
        <v>2149.2</v>
      </c>
      <c r="I15" s="14" t="n">
        <v>-159.63</v>
      </c>
      <c r="J15" s="14" t="n">
        <v>1867.3</v>
      </c>
      <c r="K15" s="14" t="n">
        <v>-140.77</v>
      </c>
      <c r="L15" s="14" t="n">
        <v>2252.5</v>
      </c>
      <c r="M15" s="14" t="n">
        <v>-189.49</v>
      </c>
      <c r="N15" s="14" t="n">
        <v>787.74</v>
      </c>
      <c r="O15" s="14" t="n">
        <v>-18329</v>
      </c>
      <c r="P15" s="14" t="n">
        <v>1402</v>
      </c>
      <c r="Q15" s="14" t="n">
        <v>-18214</v>
      </c>
    </row>
    <row r="16" customFormat="false" ht="12.75" hidden="false" customHeight="false" outlineLevel="0" collapsed="false">
      <c r="A16" s="14" t="n">
        <v>99526.79</v>
      </c>
      <c r="B16" s="14" t="n">
        <v>2118.7</v>
      </c>
      <c r="C16" s="14" t="n">
        <v>-144.97</v>
      </c>
      <c r="D16" s="14" t="n">
        <v>2584.5</v>
      </c>
      <c r="E16" s="14" t="n">
        <v>-235.28</v>
      </c>
      <c r="F16" s="14" t="n">
        <v>2979.5</v>
      </c>
      <c r="G16" s="14" t="n">
        <v>-245.76</v>
      </c>
      <c r="H16" s="14" t="n">
        <v>2149.6</v>
      </c>
      <c r="I16" s="14" t="n">
        <v>-146.36</v>
      </c>
      <c r="J16" s="14" t="n">
        <v>1872</v>
      </c>
      <c r="K16" s="14" t="n">
        <v>-134.29</v>
      </c>
      <c r="L16" s="14" t="n">
        <v>2254.1</v>
      </c>
      <c r="M16" s="14" t="n">
        <v>-169.08</v>
      </c>
      <c r="N16" s="14" t="n">
        <v>815.76</v>
      </c>
      <c r="O16" s="14" t="n">
        <v>-23091</v>
      </c>
      <c r="P16" s="14" t="n">
        <v>1807</v>
      </c>
      <c r="Q16" s="14" t="n">
        <v>-22940</v>
      </c>
    </row>
    <row r="17" customFormat="false" ht="12.75" hidden="false" customHeight="false" outlineLevel="0" collapsed="false">
      <c r="A17" s="14" t="n">
        <v>79056.94</v>
      </c>
      <c r="B17" s="14" t="n">
        <v>2114.2</v>
      </c>
      <c r="C17" s="14" t="n">
        <v>-132.89</v>
      </c>
      <c r="D17" s="14" t="n">
        <v>2593</v>
      </c>
      <c r="E17" s="14" t="n">
        <v>-206.17</v>
      </c>
      <c r="F17" s="14" t="n">
        <v>2967.8</v>
      </c>
      <c r="G17" s="14" t="n">
        <v>-207.44</v>
      </c>
      <c r="H17" s="14" t="n">
        <v>2153.8</v>
      </c>
      <c r="I17" s="14" t="n">
        <v>-141.69</v>
      </c>
      <c r="J17" s="14" t="n">
        <v>1880.2</v>
      </c>
      <c r="K17" s="14" t="n">
        <v>-134.22</v>
      </c>
      <c r="L17" s="14" t="n">
        <v>2257.6</v>
      </c>
      <c r="M17" s="14" t="n">
        <v>-159.28</v>
      </c>
      <c r="N17" s="14" t="n">
        <v>881.95</v>
      </c>
      <c r="O17" s="14" t="n">
        <v>-29060</v>
      </c>
      <c r="P17" s="14" t="n">
        <v>2470.3</v>
      </c>
      <c r="Q17" s="14" t="n">
        <v>-28856</v>
      </c>
    </row>
    <row r="18" customFormat="false" ht="12.75" hidden="false" customHeight="false" outlineLevel="0" collapsed="false">
      <c r="A18" s="14" t="n">
        <v>62797.16</v>
      </c>
      <c r="B18" s="14" t="n">
        <v>2089</v>
      </c>
      <c r="C18" s="14" t="n">
        <v>-130.45</v>
      </c>
      <c r="D18" s="14" t="n">
        <v>2602.5</v>
      </c>
      <c r="E18" s="14" t="n">
        <v>-191.82</v>
      </c>
      <c r="F18" s="14" t="n">
        <v>2966.6</v>
      </c>
      <c r="G18" s="14" t="n">
        <v>-191.27</v>
      </c>
      <c r="H18" s="14" t="n">
        <v>2162</v>
      </c>
      <c r="I18" s="14" t="n">
        <v>-146.44</v>
      </c>
      <c r="J18" s="14" t="n">
        <v>1890.6</v>
      </c>
      <c r="K18" s="14" t="n">
        <v>-141.84</v>
      </c>
      <c r="L18" s="14" t="n">
        <v>2265.2</v>
      </c>
      <c r="M18" s="14" t="n">
        <v>-161.54</v>
      </c>
      <c r="N18" s="14" t="n">
        <v>1010.2</v>
      </c>
      <c r="O18" s="14" t="n">
        <v>-36577</v>
      </c>
      <c r="P18" s="14" t="n">
        <v>3521</v>
      </c>
      <c r="Q18" s="14" t="n">
        <v>-36245</v>
      </c>
    </row>
    <row r="19" customFormat="false" ht="12.75" hidden="false" customHeight="false" outlineLevel="0" collapsed="false">
      <c r="A19" s="14" t="n">
        <v>49881.56</v>
      </c>
      <c r="B19" s="14" t="n">
        <v>2091.7</v>
      </c>
      <c r="C19" s="14" t="n">
        <v>-131.33</v>
      </c>
      <c r="D19" s="14" t="n">
        <v>2614.8</v>
      </c>
      <c r="E19" s="14" t="n">
        <v>-181.43</v>
      </c>
      <c r="F19" s="14" t="n">
        <v>2971.7</v>
      </c>
      <c r="G19" s="14" t="n">
        <v>-181.96</v>
      </c>
      <c r="H19" s="14" t="n">
        <v>2175.6</v>
      </c>
      <c r="I19" s="14" t="n">
        <v>-151.56</v>
      </c>
      <c r="J19" s="14" t="n">
        <v>1906</v>
      </c>
      <c r="K19" s="14" t="n">
        <v>-149.24</v>
      </c>
      <c r="L19" s="14" t="n">
        <v>2278</v>
      </c>
      <c r="M19" s="14" t="n">
        <v>-165.71</v>
      </c>
      <c r="N19" s="14" t="n">
        <v>1187.4</v>
      </c>
      <c r="O19" s="14" t="n">
        <v>-46036</v>
      </c>
      <c r="P19" s="14" t="n">
        <v>5167.2</v>
      </c>
      <c r="Q19" s="14" t="n">
        <v>-45419</v>
      </c>
    </row>
    <row r="20" customFormat="false" ht="12.75" hidden="false" customHeight="false" outlineLevel="0" collapsed="false">
      <c r="A20" s="14" t="n">
        <v>39622.33</v>
      </c>
      <c r="B20" s="14" t="n">
        <v>2096.6</v>
      </c>
      <c r="C20" s="14" t="n">
        <v>-135.13</v>
      </c>
      <c r="D20" s="14" t="n">
        <v>2630.5</v>
      </c>
      <c r="E20" s="14" t="n">
        <v>-176.65</v>
      </c>
      <c r="F20" s="14" t="n">
        <v>2983.4</v>
      </c>
      <c r="G20" s="14" t="n">
        <v>-181.19</v>
      </c>
      <c r="H20" s="14" t="n">
        <v>2193.3</v>
      </c>
      <c r="I20" s="14" t="n">
        <v>-159.55</v>
      </c>
      <c r="J20" s="14" t="n">
        <v>1924.5</v>
      </c>
      <c r="K20" s="14" t="n">
        <v>-158.9</v>
      </c>
      <c r="L20" s="14" t="n">
        <v>2295.6</v>
      </c>
      <c r="M20" s="14" t="n">
        <v>-173.94</v>
      </c>
      <c r="N20" s="14" t="n">
        <v>1385.5</v>
      </c>
      <c r="O20" s="14" t="n">
        <v>-57828</v>
      </c>
      <c r="P20" s="14" t="n">
        <v>7653.9</v>
      </c>
      <c r="Q20" s="14" t="n">
        <v>-56818</v>
      </c>
    </row>
    <row r="21" customFormat="false" ht="12.75" hidden="false" customHeight="false" outlineLevel="0" collapsed="false">
      <c r="A21" s="14" t="n">
        <v>31473.13</v>
      </c>
      <c r="B21" s="14" t="n">
        <v>2104.6</v>
      </c>
      <c r="C21" s="14" t="n">
        <v>-141.38</v>
      </c>
      <c r="D21" s="14" t="n">
        <v>2648.1</v>
      </c>
      <c r="E21" s="14" t="n">
        <v>-176.39</v>
      </c>
      <c r="F21" s="14" t="n">
        <v>2999.2</v>
      </c>
      <c r="G21" s="14" t="n">
        <v>-184.58</v>
      </c>
      <c r="H21" s="14" t="n">
        <v>2213.2</v>
      </c>
      <c r="I21" s="14" t="n">
        <v>-169.05</v>
      </c>
      <c r="J21" s="14" t="n">
        <v>1945.5</v>
      </c>
      <c r="K21" s="14" t="n">
        <v>-169.61</v>
      </c>
      <c r="L21" s="14" t="n">
        <v>2316.6</v>
      </c>
      <c r="M21" s="14" t="n">
        <v>-184.6</v>
      </c>
      <c r="N21" s="14" t="n">
        <v>1640</v>
      </c>
      <c r="O21" s="14" t="n">
        <v>-72691</v>
      </c>
      <c r="P21" s="14" t="n">
        <v>11532</v>
      </c>
      <c r="Q21" s="14" t="n">
        <v>-70709</v>
      </c>
    </row>
    <row r="22" customFormat="false" ht="12.75" hidden="false" customHeight="false" outlineLevel="0" collapsed="false">
      <c r="A22" s="14" t="n">
        <v>25000</v>
      </c>
      <c r="B22" s="14" t="n">
        <v>2116.8</v>
      </c>
      <c r="C22" s="14" t="n">
        <v>-146.93</v>
      </c>
      <c r="D22" s="14" t="n">
        <v>2668.9</v>
      </c>
      <c r="E22" s="14" t="n">
        <v>-176.54</v>
      </c>
      <c r="F22" s="14" t="n">
        <v>3020.6</v>
      </c>
      <c r="G22" s="14" t="n">
        <v>-188.93</v>
      </c>
      <c r="H22" s="14" t="n">
        <v>2237.1</v>
      </c>
      <c r="I22" s="14" t="n">
        <v>-178.17</v>
      </c>
      <c r="J22" s="14" t="n">
        <v>1970.2</v>
      </c>
      <c r="K22" s="14" t="n">
        <v>-180.45</v>
      </c>
      <c r="L22" s="14" t="n">
        <v>2341.4</v>
      </c>
      <c r="M22" s="14" t="n">
        <v>-194.49</v>
      </c>
      <c r="N22" s="14" t="n">
        <v>1933</v>
      </c>
      <c r="O22" s="14" t="n">
        <v>-91389</v>
      </c>
      <c r="P22" s="14" t="n">
        <v>17381</v>
      </c>
      <c r="Q22" s="14" t="n">
        <v>-87751</v>
      </c>
    </row>
    <row r="23" customFormat="false" ht="12.75" hidden="false" customHeight="false" outlineLevel="0" collapsed="false">
      <c r="A23" s="14" t="n">
        <v>19858.21</v>
      </c>
      <c r="B23" s="14" t="n">
        <v>2131.4</v>
      </c>
      <c r="C23" s="14" t="n">
        <v>-153.11</v>
      </c>
      <c r="D23" s="14" t="n">
        <v>2691.1</v>
      </c>
      <c r="E23" s="14" t="n">
        <v>-177.89</v>
      </c>
      <c r="F23" s="14" t="n">
        <v>3045.2</v>
      </c>
      <c r="G23" s="14" t="n">
        <v>-194.68</v>
      </c>
      <c r="H23" s="14" t="n">
        <v>2263.3</v>
      </c>
      <c r="I23" s="14" t="n">
        <v>-187.49</v>
      </c>
      <c r="J23" s="14" t="n">
        <v>1996.8</v>
      </c>
      <c r="K23" s="14" t="n">
        <v>-190.62</v>
      </c>
      <c r="L23" s="14" t="n">
        <v>2369.6</v>
      </c>
      <c r="M23" s="14" t="n">
        <v>-205.16</v>
      </c>
      <c r="N23" s="14" t="n">
        <v>2675.1</v>
      </c>
      <c r="O23" s="14" t="n">
        <v>-114810</v>
      </c>
      <c r="P23" s="14" t="n">
        <v>26134</v>
      </c>
      <c r="Q23" s="14" t="n">
        <v>-107910</v>
      </c>
    </row>
    <row r="24" customFormat="false" ht="12.75" hidden="false" customHeight="false" outlineLevel="0" collapsed="false">
      <c r="A24" s="14" t="n">
        <v>15773.93</v>
      </c>
      <c r="B24" s="14" t="n">
        <v>2148.3</v>
      </c>
      <c r="C24" s="14" t="n">
        <v>-159.45</v>
      </c>
      <c r="D24" s="14" t="n">
        <v>2715.3</v>
      </c>
      <c r="E24" s="14" t="n">
        <v>-180.71</v>
      </c>
      <c r="F24" s="14" t="n">
        <v>3071.6</v>
      </c>
      <c r="G24" s="14" t="n">
        <v>-200.71</v>
      </c>
      <c r="H24" s="14" t="n">
        <v>2291.2</v>
      </c>
      <c r="I24" s="14" t="n">
        <v>-196.91</v>
      </c>
      <c r="J24" s="14" t="n">
        <v>2025.7</v>
      </c>
      <c r="K24" s="14" t="n">
        <v>-201.42</v>
      </c>
      <c r="L24" s="14" t="n">
        <v>2400.1</v>
      </c>
      <c r="M24" s="14" t="n">
        <v>-215.68</v>
      </c>
      <c r="N24" s="14" t="n">
        <v>3510.6</v>
      </c>
      <c r="O24" s="14" t="n">
        <v>-144250</v>
      </c>
      <c r="P24" s="14" t="n">
        <v>39352</v>
      </c>
      <c r="Q24" s="14" t="n">
        <v>-131410</v>
      </c>
    </row>
    <row r="25" customFormat="false" ht="12.75" hidden="false" customHeight="false" outlineLevel="0" collapsed="false">
      <c r="A25" s="14" t="n">
        <v>12529.68</v>
      </c>
      <c r="B25" s="14" t="n">
        <v>2165.7</v>
      </c>
      <c r="C25" s="14" t="n">
        <v>-165.72</v>
      </c>
      <c r="D25" s="14" t="n">
        <v>2741.2</v>
      </c>
      <c r="E25" s="14" t="n">
        <v>-183.67</v>
      </c>
      <c r="F25" s="14" t="n">
        <v>3101.4</v>
      </c>
      <c r="G25" s="14" t="n">
        <v>-207.14</v>
      </c>
      <c r="H25" s="14" t="n">
        <v>2321.2</v>
      </c>
      <c r="I25" s="14" t="n">
        <v>-205.59</v>
      </c>
      <c r="J25" s="14" t="n">
        <v>2056.8</v>
      </c>
      <c r="K25" s="14" t="n">
        <v>-211.01</v>
      </c>
      <c r="L25" s="14" t="n">
        <v>2433.7</v>
      </c>
      <c r="M25" s="14" t="n">
        <v>-226.54</v>
      </c>
      <c r="N25" s="14" t="n">
        <v>4993.2</v>
      </c>
      <c r="O25" s="14" t="n">
        <v>-181620</v>
      </c>
      <c r="P25" s="14" t="n">
        <v>58258</v>
      </c>
      <c r="Q25" s="14" t="n">
        <v>-158170</v>
      </c>
    </row>
    <row r="26" customFormat="false" ht="12.75" hidden="false" customHeight="false" outlineLevel="0" collapsed="false">
      <c r="A26" s="14" t="n">
        <v>9952.679</v>
      </c>
      <c r="B26" s="14" t="n">
        <v>2185.1</v>
      </c>
      <c r="C26" s="14" t="n">
        <v>-170.83</v>
      </c>
      <c r="D26" s="14" t="n">
        <v>2768.3</v>
      </c>
      <c r="E26" s="14" t="n">
        <v>-185.94</v>
      </c>
      <c r="F26" s="14" t="n">
        <v>3132.6</v>
      </c>
      <c r="G26" s="14" t="n">
        <v>-212.63</v>
      </c>
      <c r="H26" s="14" t="n">
        <v>2353.1</v>
      </c>
      <c r="I26" s="14" t="n">
        <v>-213.35</v>
      </c>
      <c r="J26" s="14" t="n">
        <v>2089.8</v>
      </c>
      <c r="K26" s="14" t="n">
        <v>-221.16</v>
      </c>
      <c r="L26" s="14" t="n">
        <v>2469.4</v>
      </c>
      <c r="M26" s="14" t="n">
        <v>-236.25</v>
      </c>
      <c r="N26" s="14" t="n">
        <v>7030</v>
      </c>
      <c r="O26" s="14" t="n">
        <v>-228080</v>
      </c>
      <c r="P26" s="14" t="n">
        <v>84532</v>
      </c>
      <c r="Q26" s="14" t="n">
        <v>-186220</v>
      </c>
    </row>
    <row r="27" customFormat="false" ht="12.75" hidden="false" customHeight="false" outlineLevel="0" collapsed="false">
      <c r="A27" s="14" t="n">
        <v>7905.694</v>
      </c>
      <c r="B27" s="14" t="n">
        <v>2207.5</v>
      </c>
      <c r="C27" s="14" t="n">
        <v>-176.19</v>
      </c>
      <c r="D27" s="14" t="n">
        <v>2797.2</v>
      </c>
      <c r="E27" s="14" t="n">
        <v>-187.73</v>
      </c>
      <c r="F27" s="14" t="n">
        <v>3166.4</v>
      </c>
      <c r="G27" s="14" t="n">
        <v>-217.68</v>
      </c>
      <c r="H27" s="14" t="n">
        <v>2387</v>
      </c>
      <c r="I27" s="14" t="n">
        <v>-220.69</v>
      </c>
      <c r="J27" s="14" t="n">
        <v>2125</v>
      </c>
      <c r="K27" s="14" t="n">
        <v>-230.42</v>
      </c>
      <c r="L27" s="14" t="n">
        <v>2506.4</v>
      </c>
      <c r="M27" s="14" t="n">
        <v>-243.41</v>
      </c>
      <c r="N27" s="14" t="n">
        <v>10268</v>
      </c>
      <c r="O27" s="14" t="n">
        <v>-287170</v>
      </c>
      <c r="P27" s="14" t="n">
        <v>119670</v>
      </c>
      <c r="Q27" s="14" t="n">
        <v>-214030</v>
      </c>
    </row>
    <row r="28" customFormat="false" ht="12.75" hidden="false" customHeight="false" outlineLevel="0" collapsed="false">
      <c r="A28" s="14" t="n">
        <v>6279.716</v>
      </c>
      <c r="B28" s="14" t="n">
        <v>2232.2</v>
      </c>
      <c r="C28" s="14" t="n">
        <v>-180.96</v>
      </c>
      <c r="D28" s="14" t="n">
        <v>2827.2</v>
      </c>
      <c r="E28" s="14" t="n">
        <v>-189.58</v>
      </c>
      <c r="F28" s="14" t="n">
        <v>3201.5</v>
      </c>
      <c r="G28" s="14" t="n">
        <v>-222.83</v>
      </c>
      <c r="H28" s="14" t="n">
        <v>2422.6</v>
      </c>
      <c r="I28" s="14" t="n">
        <v>-227.16</v>
      </c>
      <c r="J28" s="14" t="n">
        <v>2161.7</v>
      </c>
      <c r="K28" s="14" t="n">
        <v>-238.82</v>
      </c>
      <c r="L28" s="14" t="n">
        <v>2545.6</v>
      </c>
      <c r="M28" s="14" t="n">
        <v>-250.64</v>
      </c>
      <c r="N28" s="14" t="n">
        <v>14709</v>
      </c>
      <c r="O28" s="14" t="n">
        <v>-360700</v>
      </c>
      <c r="P28" s="14" t="n">
        <v>163720</v>
      </c>
      <c r="Q28" s="14" t="n">
        <v>-237450</v>
      </c>
    </row>
    <row r="29" customFormat="false" ht="12.75" hidden="false" customHeight="false" outlineLevel="0" collapsed="false">
      <c r="A29" s="14" t="n">
        <v>4988.156</v>
      </c>
      <c r="B29" s="14" t="n">
        <v>2258.9</v>
      </c>
      <c r="C29" s="14" t="n">
        <v>-184.21</v>
      </c>
      <c r="D29" s="14" t="n">
        <v>2858.9</v>
      </c>
      <c r="E29" s="14" t="n">
        <v>-189.77</v>
      </c>
      <c r="F29" s="14" t="n">
        <v>3238.4</v>
      </c>
      <c r="G29" s="14" t="n">
        <v>-223.33</v>
      </c>
      <c r="H29" s="14" t="n">
        <v>2459.8</v>
      </c>
      <c r="I29" s="14" t="n">
        <v>-232.74</v>
      </c>
      <c r="J29" s="14" t="n">
        <v>2200.4</v>
      </c>
      <c r="K29" s="14" t="n">
        <v>-245.89</v>
      </c>
      <c r="L29" s="14" t="n">
        <v>2586.9</v>
      </c>
      <c r="M29" s="14" t="n">
        <v>-256.22</v>
      </c>
      <c r="N29" s="14" t="n">
        <v>22794</v>
      </c>
      <c r="O29" s="14" t="n">
        <v>-453590</v>
      </c>
      <c r="P29" s="14" t="n">
        <v>215820</v>
      </c>
      <c r="Q29" s="14" t="n">
        <v>-253250</v>
      </c>
    </row>
    <row r="30" customFormat="false" ht="12.75" hidden="false" customHeight="false" outlineLevel="0" collapsed="false">
      <c r="A30" s="14" t="n">
        <v>3962.233</v>
      </c>
      <c r="B30" s="14" t="n">
        <v>2285.1</v>
      </c>
      <c r="C30" s="14" t="n">
        <v>-186.17</v>
      </c>
      <c r="D30" s="14" t="n">
        <v>2890.7</v>
      </c>
      <c r="E30" s="14" t="n">
        <v>-188.52</v>
      </c>
      <c r="F30" s="14" t="n">
        <v>3275.8</v>
      </c>
      <c r="G30" s="14" t="n">
        <v>-222.81</v>
      </c>
      <c r="H30" s="14" t="n">
        <v>2498.5</v>
      </c>
      <c r="I30" s="14" t="n">
        <v>-235.93</v>
      </c>
      <c r="J30" s="14" t="n">
        <v>2241.1</v>
      </c>
      <c r="K30" s="14" t="n">
        <v>-251.27</v>
      </c>
      <c r="L30" s="14" t="n">
        <v>2629.8</v>
      </c>
      <c r="M30" s="14" t="n">
        <v>-261.07</v>
      </c>
      <c r="N30" s="14" t="n">
        <v>33057</v>
      </c>
      <c r="O30" s="14" t="n">
        <v>-568050</v>
      </c>
      <c r="P30" s="14" t="n">
        <v>271730</v>
      </c>
      <c r="Q30" s="14" t="n">
        <v>-259000</v>
      </c>
    </row>
    <row r="31" customFormat="false" ht="12.75" hidden="false" customHeight="false" outlineLevel="0" collapsed="false">
      <c r="A31" s="14" t="n">
        <v>3147.313</v>
      </c>
      <c r="B31" s="14" t="n">
        <v>2312.1</v>
      </c>
      <c r="C31" s="14" t="n">
        <v>-185.78</v>
      </c>
      <c r="D31" s="14" t="n">
        <v>2925.4</v>
      </c>
      <c r="E31" s="14" t="n">
        <v>-184.54</v>
      </c>
      <c r="F31" s="14" t="n">
        <v>3315.4</v>
      </c>
      <c r="G31" s="14" t="n">
        <v>-221.28</v>
      </c>
      <c r="H31" s="14" t="n">
        <v>2539.9</v>
      </c>
      <c r="I31" s="14" t="n">
        <v>-235.88</v>
      </c>
      <c r="J31" s="14" t="n">
        <v>2282.4</v>
      </c>
      <c r="K31" s="14" t="n">
        <v>-254.08</v>
      </c>
      <c r="L31" s="14" t="n">
        <v>2674.2</v>
      </c>
      <c r="M31" s="14" t="n">
        <v>-262.1</v>
      </c>
      <c r="N31" s="14" t="n">
        <v>50929</v>
      </c>
      <c r="O31" s="14" t="n">
        <v>-714590</v>
      </c>
      <c r="P31" s="14" t="n">
        <v>326520</v>
      </c>
      <c r="Q31" s="14" t="n">
        <v>-255200</v>
      </c>
    </row>
    <row r="32" customFormat="false" ht="12.75" hidden="false" customHeight="false" outlineLevel="0" collapsed="false">
      <c r="A32" s="14" t="n">
        <v>2500</v>
      </c>
      <c r="B32" s="14" t="n">
        <v>2340.4</v>
      </c>
      <c r="C32" s="14" t="n">
        <v>-182.56</v>
      </c>
      <c r="D32" s="14" t="n">
        <v>2958.3</v>
      </c>
      <c r="E32" s="14" t="n">
        <v>-176.3</v>
      </c>
      <c r="F32" s="14" t="n">
        <v>3354.4</v>
      </c>
      <c r="G32" s="14" t="n">
        <v>-214.8</v>
      </c>
      <c r="H32" s="14" t="n">
        <v>2578.9</v>
      </c>
      <c r="I32" s="14" t="n">
        <v>-236.6</v>
      </c>
      <c r="J32" s="14" t="n">
        <v>2326.3</v>
      </c>
      <c r="K32" s="14" t="n">
        <v>-256.93</v>
      </c>
      <c r="L32" s="14" t="n">
        <v>2718.6</v>
      </c>
      <c r="M32" s="14" t="n">
        <v>-260.81</v>
      </c>
      <c r="N32" s="14" t="n">
        <v>79160</v>
      </c>
      <c r="O32" s="14" t="n">
        <v>-893190</v>
      </c>
      <c r="P32" s="14" t="n">
        <v>378210</v>
      </c>
      <c r="Q32" s="14" t="n">
        <v>-240410</v>
      </c>
    </row>
    <row r="33" customFormat="false" ht="12.75" hidden="false" customHeight="false" outlineLevel="0" collapsed="false">
      <c r="A33" s="14" t="n">
        <v>1985.821</v>
      </c>
      <c r="B33" s="14" t="n">
        <v>2369.3</v>
      </c>
      <c r="C33" s="14" t="n">
        <v>-175.74</v>
      </c>
      <c r="D33" s="14" t="n">
        <v>2989.7</v>
      </c>
      <c r="E33" s="14" t="n">
        <v>-163.91</v>
      </c>
      <c r="F33" s="14" t="n">
        <v>3393.3</v>
      </c>
      <c r="G33" s="14" t="n">
        <v>-203.45</v>
      </c>
      <c r="H33" s="14" t="n">
        <v>2619.9</v>
      </c>
      <c r="I33" s="14" t="n">
        <v>-230.88</v>
      </c>
      <c r="J33" s="14" t="n">
        <v>2370.3</v>
      </c>
      <c r="K33" s="14" t="n">
        <v>-255.15</v>
      </c>
      <c r="L33" s="14" t="n">
        <v>2762.8</v>
      </c>
      <c r="M33" s="14" t="n">
        <v>-255.96</v>
      </c>
      <c r="N33" s="14" t="n">
        <v>134240</v>
      </c>
      <c r="O33" s="14" t="n">
        <v>-1135900</v>
      </c>
      <c r="P33" s="14" t="n">
        <v>422540</v>
      </c>
      <c r="Q33" s="14" t="n">
        <v>-221380</v>
      </c>
    </row>
    <row r="34" customFormat="false" ht="12.75" hidden="false" customHeight="false" outlineLevel="0" collapsed="false">
      <c r="A34" s="14" t="n">
        <v>1577.393</v>
      </c>
      <c r="B34" s="14" t="n">
        <v>2396</v>
      </c>
      <c r="C34" s="14" t="n">
        <v>-164.31</v>
      </c>
      <c r="D34" s="14" t="n">
        <v>3020.1</v>
      </c>
      <c r="E34" s="14" t="n">
        <v>-147.44</v>
      </c>
      <c r="F34" s="14" t="n">
        <v>3429.7</v>
      </c>
      <c r="G34" s="14" t="n">
        <v>-189.25</v>
      </c>
      <c r="H34" s="14" t="n">
        <v>2659.8</v>
      </c>
      <c r="I34" s="14" t="n">
        <v>-223.51</v>
      </c>
      <c r="J34" s="14" t="n">
        <v>2413.6</v>
      </c>
      <c r="K34" s="14" t="n">
        <v>-250.28</v>
      </c>
      <c r="L34" s="14" t="n">
        <v>2806.3</v>
      </c>
      <c r="M34" s="14" t="n">
        <v>-246.88</v>
      </c>
      <c r="N34" s="14" t="n">
        <v>187170</v>
      </c>
      <c r="O34" s="14" t="n">
        <v>-1396600</v>
      </c>
      <c r="P34" s="14" t="n">
        <v>459630</v>
      </c>
      <c r="Q34" s="14" t="n">
        <v>-193640</v>
      </c>
    </row>
    <row r="35" customFormat="false" ht="12.75" hidden="false" customHeight="false" outlineLevel="0" collapsed="false">
      <c r="A35" s="14" t="n">
        <v>1252.968</v>
      </c>
      <c r="B35" s="14" t="n">
        <v>2418.8</v>
      </c>
      <c r="C35" s="14" t="n">
        <v>-150.58</v>
      </c>
      <c r="D35" s="14" t="n">
        <v>3044.3</v>
      </c>
      <c r="E35" s="14" t="n">
        <v>-127.16</v>
      </c>
      <c r="F35" s="14" t="n">
        <v>3461.3</v>
      </c>
      <c r="G35" s="14" t="n">
        <v>-168.28</v>
      </c>
      <c r="H35" s="14" t="n">
        <v>2696.1</v>
      </c>
      <c r="I35" s="14" t="n">
        <v>-211.63</v>
      </c>
      <c r="J35" s="14" t="n">
        <v>2455</v>
      </c>
      <c r="K35" s="14" t="n">
        <v>-238.38</v>
      </c>
      <c r="L35" s="14" t="n">
        <v>2847.7</v>
      </c>
      <c r="M35" s="14" t="n">
        <v>-234.05</v>
      </c>
      <c r="N35" s="14" t="n">
        <v>288480</v>
      </c>
      <c r="O35" s="14" t="n">
        <v>-1739900</v>
      </c>
      <c r="P35" s="14" t="n">
        <v>487370</v>
      </c>
      <c r="Q35" s="14" t="n">
        <v>-167390</v>
      </c>
    </row>
    <row r="36" customFormat="false" ht="12.75" hidden="false" customHeight="false" outlineLevel="0" collapsed="false">
      <c r="A36" s="14" t="n">
        <v>995.2679</v>
      </c>
      <c r="B36" s="14" t="n">
        <v>2436.1</v>
      </c>
      <c r="C36" s="14" t="n">
        <v>-131.94</v>
      </c>
      <c r="D36" s="14" t="n">
        <v>3063.6</v>
      </c>
      <c r="E36" s="14" t="n">
        <v>-102.54</v>
      </c>
      <c r="F36" s="14" t="n">
        <v>3485.3</v>
      </c>
      <c r="G36" s="14" t="n">
        <v>-143.06</v>
      </c>
      <c r="H36" s="14" t="n">
        <v>2729.1</v>
      </c>
      <c r="I36" s="14" t="n">
        <v>-196.24</v>
      </c>
      <c r="J36" s="14" t="n">
        <v>2492.7</v>
      </c>
      <c r="K36" s="14" t="n">
        <v>-225.93</v>
      </c>
      <c r="L36" s="14" t="n">
        <v>2883.2</v>
      </c>
      <c r="M36" s="14" t="n">
        <v>-216.28</v>
      </c>
      <c r="N36" s="14" t="n">
        <v>423340</v>
      </c>
      <c r="O36" s="14" t="n">
        <v>-2144400</v>
      </c>
      <c r="P36" s="14" t="n">
        <v>509400</v>
      </c>
      <c r="Q36" s="14" t="n">
        <v>-140260</v>
      </c>
    </row>
    <row r="37" customFormat="false" ht="12.75" hidden="false" customHeight="false" outlineLevel="0" collapsed="false">
      <c r="A37" s="14" t="n">
        <v>790.5694</v>
      </c>
      <c r="B37" s="14" t="n">
        <v>2450.7</v>
      </c>
      <c r="C37" s="14" t="n">
        <v>-112.88</v>
      </c>
      <c r="D37" s="14" t="n">
        <v>3073.3</v>
      </c>
      <c r="E37" s="14" t="n">
        <v>-77.728</v>
      </c>
      <c r="F37" s="14" t="n">
        <v>3501.9</v>
      </c>
      <c r="G37" s="14" t="n">
        <v>-120.06</v>
      </c>
      <c r="H37" s="14" t="n">
        <v>2752.8</v>
      </c>
      <c r="I37" s="14" t="n">
        <v>-175.76</v>
      </c>
      <c r="J37" s="14" t="n">
        <v>2523.5</v>
      </c>
      <c r="K37" s="14" t="n">
        <v>-210.41</v>
      </c>
      <c r="L37" s="14" t="n">
        <v>2914</v>
      </c>
      <c r="M37" s="14" t="n">
        <v>-200.04</v>
      </c>
      <c r="N37" s="14" t="n">
        <v>663660</v>
      </c>
      <c r="O37" s="14" t="n">
        <v>-2641900</v>
      </c>
      <c r="P37" s="14" t="n">
        <v>525590</v>
      </c>
      <c r="Q37" s="14" t="n">
        <v>-116430</v>
      </c>
    </row>
    <row r="38" customFormat="false" ht="12.75" hidden="false" customHeight="false" outlineLevel="0" collapsed="false">
      <c r="A38" s="14" t="n">
        <v>627.9716</v>
      </c>
      <c r="B38" s="14" t="n">
        <v>2451.8</v>
      </c>
      <c r="C38" s="14" t="n">
        <v>-92.065</v>
      </c>
      <c r="D38" s="14" t="n">
        <v>3073.4</v>
      </c>
      <c r="E38" s="14" t="n">
        <v>-57.534</v>
      </c>
      <c r="F38" s="14" t="n">
        <v>3507.1</v>
      </c>
      <c r="G38" s="14" t="n">
        <v>-96.557</v>
      </c>
      <c r="H38" s="14" t="n">
        <v>2771.5</v>
      </c>
      <c r="I38" s="14" t="n">
        <v>-157.42</v>
      </c>
      <c r="J38" s="14" t="n">
        <v>2548.2</v>
      </c>
      <c r="K38" s="14" t="n">
        <v>-197.59</v>
      </c>
      <c r="L38" s="14" t="n">
        <v>2931.5</v>
      </c>
      <c r="M38" s="14" t="n">
        <v>-177.79</v>
      </c>
      <c r="N38" s="14" t="n">
        <v>975680</v>
      </c>
      <c r="O38" s="14" t="n">
        <v>-3204600</v>
      </c>
      <c r="P38" s="14" t="n">
        <v>534740</v>
      </c>
      <c r="Q38" s="14" t="n">
        <v>-92691</v>
      </c>
    </row>
    <row r="39" customFormat="false" ht="12.75" hidden="false" customHeight="false" outlineLevel="0" collapsed="false">
      <c r="A39" s="14" t="n">
        <v>498.8156</v>
      </c>
      <c r="B39" s="14" t="n">
        <v>2447.9</v>
      </c>
      <c r="C39" s="14" t="n">
        <v>-78.389</v>
      </c>
      <c r="D39" s="14" t="n">
        <v>3068.2</v>
      </c>
      <c r="E39" s="14" t="n">
        <v>-42.998</v>
      </c>
      <c r="F39" s="14" t="n">
        <v>3501.4</v>
      </c>
      <c r="G39" s="14" t="n">
        <v>-80.375</v>
      </c>
      <c r="H39" s="14" t="n">
        <v>2779.5</v>
      </c>
      <c r="I39" s="14" t="n">
        <v>-147.44</v>
      </c>
      <c r="J39" s="14" t="n">
        <v>2571.3</v>
      </c>
      <c r="K39" s="14" t="n">
        <v>-191.6</v>
      </c>
      <c r="L39" s="14" t="n">
        <v>2941.7</v>
      </c>
      <c r="M39" s="14" t="n">
        <v>-165.23</v>
      </c>
      <c r="N39" s="14" t="n">
        <v>1506300</v>
      </c>
      <c r="O39" s="14" t="n">
        <v>-3761500</v>
      </c>
      <c r="P39" s="14" t="n">
        <v>540090</v>
      </c>
      <c r="Q39" s="14" t="n">
        <v>-73209</v>
      </c>
    </row>
    <row r="40" customFormat="false" ht="12.75" hidden="false" customHeight="false" outlineLevel="0" collapsed="false">
      <c r="A40" s="14" t="n">
        <v>396.2233</v>
      </c>
      <c r="B40" s="14" t="n">
        <v>2436.5</v>
      </c>
      <c r="C40" s="14" t="n">
        <v>-72.678</v>
      </c>
      <c r="D40" s="14" t="n">
        <v>3058</v>
      </c>
      <c r="E40" s="14" t="n">
        <v>-45.117</v>
      </c>
      <c r="F40" s="14" t="n">
        <v>3492.5</v>
      </c>
      <c r="G40" s="14" t="n">
        <v>-76.406</v>
      </c>
      <c r="H40" s="14" t="n">
        <v>2785.2</v>
      </c>
      <c r="I40" s="14" t="n">
        <v>-146.32</v>
      </c>
      <c r="J40" s="14" t="n">
        <v>2576.4</v>
      </c>
      <c r="K40" s="14" t="n">
        <v>-181.44</v>
      </c>
      <c r="L40" s="14" t="n">
        <v>2949.8</v>
      </c>
      <c r="M40" s="14" t="n">
        <v>-162.53</v>
      </c>
      <c r="N40" s="14" t="n">
        <v>2006400</v>
      </c>
      <c r="O40" s="14" t="n">
        <v>-4559600</v>
      </c>
      <c r="P40" s="14" t="n">
        <v>540230</v>
      </c>
      <c r="Q40" s="14" t="n">
        <v>-57881</v>
      </c>
    </row>
    <row r="41" customFormat="false" ht="12.75" hidden="false" customHeight="false" outlineLevel="0" collapsed="false">
      <c r="A41" s="14" t="n">
        <v>314.7314</v>
      </c>
      <c r="B41" s="14" t="n">
        <v>2434.7</v>
      </c>
      <c r="C41" s="14" t="n">
        <v>-88.145</v>
      </c>
      <c r="D41" s="14" t="n">
        <v>3032.5</v>
      </c>
      <c r="E41" s="14" t="n">
        <v>-43.5</v>
      </c>
      <c r="F41" s="14" t="n">
        <v>3488.3</v>
      </c>
      <c r="G41" s="14" t="n">
        <v>-90.072</v>
      </c>
      <c r="H41" s="14" t="n">
        <v>2797</v>
      </c>
      <c r="I41" s="14" t="n">
        <v>-159.8</v>
      </c>
      <c r="J41" s="14" t="n">
        <v>2592</v>
      </c>
      <c r="K41" s="14" t="n">
        <v>-193.69</v>
      </c>
      <c r="L41" s="14" t="n">
        <v>2962.4</v>
      </c>
      <c r="M41" s="14" t="n">
        <v>-176.07</v>
      </c>
      <c r="N41" s="14" t="n">
        <v>3051100</v>
      </c>
      <c r="O41" s="14" t="n">
        <v>-5112500</v>
      </c>
      <c r="P41" s="14" t="n">
        <v>541880</v>
      </c>
      <c r="Q41" s="14" t="n">
        <v>-47015</v>
      </c>
    </row>
    <row r="42" customFormat="false" ht="12.75" hidden="false" customHeight="false" outlineLevel="0" collapsed="false">
      <c r="A42" s="14" t="n">
        <v>250</v>
      </c>
      <c r="B42" s="14" t="n">
        <v>2406.2</v>
      </c>
      <c r="C42" s="14" t="n">
        <v>-118.2</v>
      </c>
      <c r="D42" s="14" t="n">
        <v>2990</v>
      </c>
      <c r="E42" s="14" t="n">
        <v>-73.924</v>
      </c>
      <c r="F42" s="14" t="n">
        <v>3528.7</v>
      </c>
      <c r="G42" s="14" t="n">
        <v>-145.31</v>
      </c>
      <c r="H42" s="14" t="n">
        <v>2824.2</v>
      </c>
      <c r="I42" s="14" t="n">
        <v>-138.29</v>
      </c>
      <c r="J42" s="14" t="n">
        <v>2639.1</v>
      </c>
      <c r="K42" s="14" t="n">
        <v>-252.04</v>
      </c>
      <c r="L42" s="14" t="n">
        <v>2981.7</v>
      </c>
      <c r="M42" s="14" t="n">
        <v>-247.16</v>
      </c>
      <c r="N42" s="14" t="n">
        <v>3507800</v>
      </c>
      <c r="O42" s="14" t="n">
        <v>-6622100</v>
      </c>
      <c r="P42" s="14" t="n">
        <v>549380</v>
      </c>
      <c r="Q42" s="14" t="n">
        <v>-36058</v>
      </c>
    </row>
    <row r="43" customFormat="false" ht="12.75" hidden="false" customHeight="false" outlineLevel="0" collapsed="false">
      <c r="A43" s="14" t="n">
        <v>198.5821</v>
      </c>
      <c r="B43" s="14" t="n">
        <v>2422.3</v>
      </c>
      <c r="C43" s="14" t="n">
        <v>-115.05</v>
      </c>
      <c r="D43" s="14" t="n">
        <v>3033</v>
      </c>
      <c r="E43" s="14" t="n">
        <v>-96.648</v>
      </c>
      <c r="F43" s="14" t="n">
        <v>3488.3</v>
      </c>
      <c r="G43" s="14" t="n">
        <v>-150.59</v>
      </c>
      <c r="H43" s="14" t="n">
        <v>2820.6</v>
      </c>
      <c r="I43" s="14" t="n">
        <v>-199.88</v>
      </c>
      <c r="J43" s="14" t="n">
        <v>2631.6</v>
      </c>
      <c r="K43" s="14" t="n">
        <v>-235.61</v>
      </c>
      <c r="L43" s="14" t="n">
        <v>2987.6</v>
      </c>
      <c r="M43" s="14" t="n">
        <v>-221.42</v>
      </c>
      <c r="N43" s="14" t="n">
        <v>4896800</v>
      </c>
      <c r="O43" s="14" t="n">
        <v>-5898300</v>
      </c>
      <c r="P43" s="14" t="n">
        <v>543920</v>
      </c>
      <c r="Q43" s="14" t="n">
        <v>-35461</v>
      </c>
    </row>
    <row r="44" customFormat="false" ht="12.75" hidden="false" customHeight="false" outlineLevel="0" collapsed="false">
      <c r="A44" s="14" t="n">
        <v>157.7393</v>
      </c>
      <c r="B44" s="14" t="n">
        <v>2438.5</v>
      </c>
      <c r="C44" s="14" t="n">
        <v>-139.22</v>
      </c>
      <c r="D44" s="14" t="n">
        <v>3036.2</v>
      </c>
      <c r="E44" s="14" t="n">
        <v>-125.41</v>
      </c>
      <c r="F44" s="14" t="n">
        <v>3510.9</v>
      </c>
      <c r="G44" s="14" t="n">
        <v>-178.73</v>
      </c>
      <c r="H44" s="14" t="n">
        <v>2848.2</v>
      </c>
      <c r="I44" s="14" t="n">
        <v>-231.23</v>
      </c>
      <c r="J44" s="14" t="n">
        <v>2656.4</v>
      </c>
      <c r="K44" s="14" t="n">
        <v>-264.22</v>
      </c>
      <c r="L44" s="14" t="n">
        <v>3010.2</v>
      </c>
      <c r="M44" s="14" t="n">
        <v>-252.55</v>
      </c>
      <c r="N44" s="14" t="n">
        <v>6566600</v>
      </c>
      <c r="O44" s="14" t="n">
        <v>-6230800</v>
      </c>
      <c r="P44" s="14" t="n">
        <v>540480</v>
      </c>
      <c r="Q44" s="14" t="n">
        <v>-31373</v>
      </c>
    </row>
    <row r="45" customFormat="false" ht="12.75" hidden="false" customHeight="false" outlineLevel="0" collapsed="false">
      <c r="A45" s="14" t="n">
        <v>125.2968</v>
      </c>
      <c r="B45" s="14" t="n">
        <v>2439.8</v>
      </c>
      <c r="C45" s="14" t="n">
        <v>-166.68</v>
      </c>
      <c r="D45" s="14" t="n">
        <v>3062.7</v>
      </c>
      <c r="E45" s="14" t="n">
        <v>-151.83</v>
      </c>
      <c r="F45" s="14" t="n">
        <v>3550.5</v>
      </c>
      <c r="G45" s="14" t="n">
        <v>-214.6</v>
      </c>
      <c r="H45" s="14" t="n">
        <v>2892.7</v>
      </c>
      <c r="I45" s="14" t="n">
        <v>-259.1</v>
      </c>
      <c r="J45" s="14" t="n">
        <v>2714.8</v>
      </c>
      <c r="K45" s="14" t="n">
        <v>-298.44</v>
      </c>
      <c r="L45" s="14" t="n">
        <v>3067.8</v>
      </c>
      <c r="M45" s="14" t="n">
        <v>-289.08</v>
      </c>
      <c r="N45" s="14" t="n">
        <v>8436900</v>
      </c>
      <c r="O45" s="14" t="n">
        <v>-6529700</v>
      </c>
      <c r="P45" s="14" t="n">
        <v>540700</v>
      </c>
      <c r="Q45" s="14" t="n">
        <v>-27350</v>
      </c>
    </row>
    <row r="46" customFormat="false" ht="12.75" hidden="false" customHeight="false" outlineLevel="0" collapsed="false">
      <c r="A46" s="14" t="n">
        <v>99.52679</v>
      </c>
      <c r="B46" s="14" t="n">
        <v>2472.3</v>
      </c>
      <c r="C46" s="14" t="n">
        <v>-188.32</v>
      </c>
      <c r="D46" s="14" t="n">
        <v>3081.9</v>
      </c>
      <c r="E46" s="14" t="n">
        <v>-185.72</v>
      </c>
      <c r="F46" s="14" t="n">
        <v>3560</v>
      </c>
      <c r="G46" s="14" t="n">
        <v>-246.54</v>
      </c>
      <c r="H46" s="14" t="n">
        <v>2912.3</v>
      </c>
      <c r="I46" s="14" t="n">
        <v>-286.88</v>
      </c>
      <c r="J46" s="14" t="n">
        <v>2740.3</v>
      </c>
      <c r="K46" s="14" t="n">
        <v>-314.68</v>
      </c>
      <c r="L46" s="14" t="n">
        <v>3094.4</v>
      </c>
      <c r="M46" s="14" t="n">
        <v>-316.21</v>
      </c>
      <c r="N46" s="14" t="n">
        <v>8394800</v>
      </c>
      <c r="O46" s="14" t="n">
        <v>-5936300</v>
      </c>
      <c r="P46" s="14" t="n">
        <v>543430</v>
      </c>
      <c r="Q46" s="14" t="n">
        <v>-27412</v>
      </c>
    </row>
    <row r="47" customFormat="false" ht="12.75" hidden="false" customHeight="false" outlineLevel="0" collapsed="false">
      <c r="A47" s="14" t="n">
        <v>79.05694</v>
      </c>
      <c r="B47" s="14" t="n">
        <v>2499.2</v>
      </c>
      <c r="C47" s="14" t="n">
        <v>-217.42</v>
      </c>
      <c r="D47" s="14" t="n">
        <v>3116.6</v>
      </c>
      <c r="E47" s="14" t="n">
        <v>-204.52</v>
      </c>
      <c r="F47" s="14" t="n">
        <v>3594.5</v>
      </c>
      <c r="G47" s="14" t="n">
        <v>-264.29</v>
      </c>
      <c r="H47" s="14" t="n">
        <v>2976.7</v>
      </c>
      <c r="I47" s="14" t="n">
        <v>-327.28</v>
      </c>
      <c r="J47" s="14" t="n">
        <v>2780.6</v>
      </c>
      <c r="K47" s="14" t="n">
        <v>-355.71</v>
      </c>
      <c r="L47" s="14" t="n">
        <v>3157.7</v>
      </c>
      <c r="M47" s="14" t="n">
        <v>-354.14</v>
      </c>
      <c r="N47" s="14" t="n">
        <v>9886700</v>
      </c>
      <c r="O47" s="14" t="n">
        <v>-4363000</v>
      </c>
      <c r="P47" s="14" t="n">
        <v>545050</v>
      </c>
      <c r="Q47" s="14" t="n">
        <v>-25622</v>
      </c>
    </row>
    <row r="48" customFormat="false" ht="12.75" hidden="false" customHeight="false" outlineLevel="0" collapsed="false">
      <c r="A48" s="14" t="n">
        <v>62.79716</v>
      </c>
      <c r="B48" s="14" t="n">
        <v>2604.4</v>
      </c>
      <c r="C48" s="14" t="n">
        <v>-233.7</v>
      </c>
      <c r="D48" s="14" t="n">
        <v>3072.4</v>
      </c>
      <c r="E48" s="14" t="n">
        <v>-301.48</v>
      </c>
      <c r="F48" s="14" t="n">
        <v>3650.3</v>
      </c>
      <c r="G48" s="14" t="n">
        <v>-398.87</v>
      </c>
      <c r="H48" s="14" t="n">
        <v>3035.8</v>
      </c>
      <c r="I48" s="14" t="n">
        <v>-420.22</v>
      </c>
      <c r="J48" s="14" t="n">
        <v>2794.5</v>
      </c>
      <c r="K48" s="14" t="n">
        <v>-428.98</v>
      </c>
      <c r="L48" s="14" t="n">
        <v>3256.4</v>
      </c>
      <c r="M48" s="14" t="n">
        <v>-324.4</v>
      </c>
      <c r="N48" s="14" t="n">
        <v>13305000</v>
      </c>
      <c r="O48" s="14" t="n">
        <v>239770</v>
      </c>
      <c r="P48" s="14" t="n">
        <v>533360</v>
      </c>
      <c r="Q48" s="14" t="n">
        <v>-14232</v>
      </c>
    </row>
    <row r="49" customFormat="false" ht="12.75" hidden="false" customHeight="false" outlineLevel="0" collapsed="false">
      <c r="A49" s="14" t="n">
        <v>39.62233</v>
      </c>
      <c r="B49" s="14" t="n">
        <v>2583</v>
      </c>
      <c r="C49" s="14" t="n">
        <v>-287.08</v>
      </c>
      <c r="D49" s="14" t="n">
        <v>3200.7</v>
      </c>
      <c r="E49" s="14" t="n">
        <v>-293.34</v>
      </c>
      <c r="F49" s="14" t="n">
        <v>3741.4</v>
      </c>
      <c r="G49" s="14" t="n">
        <v>-411</v>
      </c>
      <c r="H49" s="14" t="n">
        <v>3089.8</v>
      </c>
      <c r="I49" s="14" t="n">
        <v>-415.48</v>
      </c>
      <c r="J49" s="14" t="n">
        <v>2931.1</v>
      </c>
      <c r="K49" s="14" t="n">
        <v>-455.93</v>
      </c>
      <c r="L49" s="14" t="n">
        <v>3321.6</v>
      </c>
      <c r="M49" s="14" t="n">
        <v>-463.43</v>
      </c>
      <c r="N49" s="14" t="n">
        <v>14018000</v>
      </c>
      <c r="O49" s="14" t="n">
        <v>-1114800</v>
      </c>
      <c r="P49" s="14" t="n">
        <v>545080</v>
      </c>
      <c r="Q49" s="14" t="n">
        <v>-17791</v>
      </c>
    </row>
    <row r="50" customFormat="false" ht="12.75" hidden="false" customHeight="false" outlineLevel="0" collapsed="false">
      <c r="A50" s="14" t="n">
        <v>31.47314</v>
      </c>
      <c r="B50" s="14" t="n">
        <v>2644.1</v>
      </c>
      <c r="C50" s="14" t="n">
        <v>-282.75</v>
      </c>
      <c r="D50" s="14" t="n">
        <v>3264.4</v>
      </c>
      <c r="E50" s="14" t="n">
        <v>-328.9</v>
      </c>
      <c r="F50" s="14" t="n">
        <v>3835.6</v>
      </c>
      <c r="G50" s="14" t="n">
        <v>-364.62</v>
      </c>
      <c r="H50" s="14" t="n">
        <v>3165</v>
      </c>
      <c r="I50" s="14" t="n">
        <v>-403.26</v>
      </c>
      <c r="J50" s="14" t="n">
        <v>3042</v>
      </c>
      <c r="K50" s="14" t="n">
        <v>-438.18</v>
      </c>
      <c r="L50" s="14" t="n">
        <v>3380.3</v>
      </c>
      <c r="M50" s="14" t="n">
        <v>-436.11</v>
      </c>
      <c r="N50" s="14" t="n">
        <v>11704000</v>
      </c>
      <c r="O50" s="14" t="n">
        <v>-2023600</v>
      </c>
      <c r="P50" s="14" t="n">
        <v>546570</v>
      </c>
      <c r="Q50" s="14" t="n">
        <v>-26853</v>
      </c>
    </row>
    <row r="51" customFormat="false" ht="12.75" hidden="false" customHeight="false" outlineLevel="0" collapsed="false">
      <c r="A51" s="14" t="n">
        <v>25</v>
      </c>
      <c r="B51" s="14" t="n">
        <v>2669.6</v>
      </c>
      <c r="C51" s="14" t="n">
        <v>-294.73</v>
      </c>
      <c r="D51" s="14" t="n">
        <v>3335.6</v>
      </c>
      <c r="E51" s="14" t="n">
        <v>-334.09</v>
      </c>
      <c r="F51" s="14" t="n">
        <v>3871</v>
      </c>
      <c r="G51" s="14" t="n">
        <v>-407.28</v>
      </c>
      <c r="H51" s="14" t="n">
        <v>3242.3</v>
      </c>
      <c r="I51" s="14" t="n">
        <v>-445.5</v>
      </c>
      <c r="J51" s="14" t="n">
        <v>3087.3</v>
      </c>
      <c r="K51" s="14" t="n">
        <v>-477.33</v>
      </c>
      <c r="L51" s="14" t="n">
        <v>3448.9</v>
      </c>
      <c r="M51" s="14" t="n">
        <v>-482.69</v>
      </c>
      <c r="N51" s="14" t="n">
        <v>12781000</v>
      </c>
      <c r="O51" s="14" t="n">
        <v>-1828800</v>
      </c>
      <c r="P51" s="14" t="n">
        <v>545730</v>
      </c>
      <c r="Q51" s="14" t="n">
        <v>-23311</v>
      </c>
    </row>
    <row r="52" customFormat="false" ht="12.75" hidden="false" customHeight="false" outlineLevel="0" collapsed="false">
      <c r="A52" s="14" t="n">
        <v>19.85821</v>
      </c>
      <c r="B52" s="14" t="n">
        <v>2715.1</v>
      </c>
      <c r="C52" s="14" t="n">
        <v>-302.84</v>
      </c>
      <c r="D52" s="14" t="n">
        <v>3381.5</v>
      </c>
      <c r="E52" s="14" t="n">
        <v>-372.33</v>
      </c>
      <c r="F52" s="14" t="n">
        <v>3921.9</v>
      </c>
      <c r="G52" s="14" t="n">
        <v>-444.9</v>
      </c>
      <c r="H52" s="14" t="n">
        <v>3299.3</v>
      </c>
      <c r="I52" s="14" t="n">
        <v>-469.25</v>
      </c>
      <c r="J52" s="14" t="n">
        <v>3148.8</v>
      </c>
      <c r="K52" s="14" t="n">
        <v>-507.41</v>
      </c>
      <c r="L52" s="14" t="n">
        <v>3513.9</v>
      </c>
      <c r="M52" s="14" t="n">
        <v>-509.73</v>
      </c>
      <c r="N52" s="14" t="n">
        <v>12583000</v>
      </c>
      <c r="O52" s="14" t="n">
        <v>-1258200</v>
      </c>
      <c r="P52" s="14" t="n">
        <v>545770</v>
      </c>
      <c r="Q52" s="14" t="n">
        <v>-22395</v>
      </c>
    </row>
    <row r="53" customFormat="false" ht="12.75" hidden="false" customHeight="false" outlineLevel="0" collapsed="false">
      <c r="A53" s="14" t="n">
        <v>15.77393</v>
      </c>
      <c r="B53" s="14" t="n">
        <v>2746</v>
      </c>
      <c r="C53" s="14" t="n">
        <v>-307.08</v>
      </c>
      <c r="D53" s="14" t="n">
        <v>3446.1</v>
      </c>
      <c r="E53" s="14" t="n">
        <v>-399.33</v>
      </c>
      <c r="F53" s="14" t="n">
        <v>4002.2</v>
      </c>
      <c r="G53" s="14" t="n">
        <v>-487.54</v>
      </c>
      <c r="H53" s="14" t="n">
        <v>3358.6</v>
      </c>
      <c r="I53" s="14" t="n">
        <v>-504.15</v>
      </c>
      <c r="J53" s="14" t="n">
        <v>3229.2</v>
      </c>
      <c r="K53" s="14" t="n">
        <v>-568.66</v>
      </c>
      <c r="L53" s="14" t="n">
        <v>3583.6</v>
      </c>
      <c r="M53" s="14" t="n">
        <v>-526.12</v>
      </c>
      <c r="N53" s="14" t="n">
        <v>13056000</v>
      </c>
      <c r="O53" s="14" t="n">
        <v>1477100</v>
      </c>
      <c r="P53" s="14" t="n">
        <v>544230</v>
      </c>
      <c r="Q53" s="14" t="n">
        <v>-29337</v>
      </c>
    </row>
    <row r="54" customFormat="false" ht="12.75" hidden="false" customHeight="false" outlineLevel="0" collapsed="false">
      <c r="A54" s="14" t="n">
        <v>12.52968</v>
      </c>
      <c r="B54" s="14" t="n">
        <v>2794.8</v>
      </c>
      <c r="C54" s="14" t="n">
        <v>-346.08</v>
      </c>
      <c r="D54" s="14" t="n">
        <v>3491.8</v>
      </c>
      <c r="E54" s="14" t="n">
        <v>-393.31</v>
      </c>
      <c r="F54" s="14" t="n">
        <v>4062.6</v>
      </c>
      <c r="G54" s="14" t="n">
        <v>-485.49</v>
      </c>
      <c r="H54" s="14" t="n">
        <v>3441.3</v>
      </c>
      <c r="I54" s="14" t="n">
        <v>-526.9</v>
      </c>
      <c r="J54" s="14" t="n">
        <v>3303.8</v>
      </c>
      <c r="K54" s="14" t="n">
        <v>-567.76</v>
      </c>
      <c r="L54" s="14" t="n">
        <v>3668.3</v>
      </c>
      <c r="M54" s="14" t="n">
        <v>-568.04</v>
      </c>
      <c r="N54" s="14" t="n">
        <v>12750000</v>
      </c>
      <c r="O54" s="14" t="n">
        <v>-702540</v>
      </c>
      <c r="P54" s="14" t="n">
        <v>544600</v>
      </c>
      <c r="Q54" s="14" t="n">
        <v>-23346</v>
      </c>
    </row>
    <row r="55" customFormat="false" ht="12.75" hidden="false" customHeight="false" outlineLevel="0" collapsed="false">
      <c r="A55" s="14" t="n">
        <v>10</v>
      </c>
      <c r="B55" s="14" t="n">
        <v>2836.6</v>
      </c>
      <c r="C55" s="14" t="n">
        <v>-360.02</v>
      </c>
      <c r="D55" s="14" t="n">
        <v>3545.9</v>
      </c>
      <c r="E55" s="14" t="n">
        <v>-431.44</v>
      </c>
      <c r="F55" s="14" t="n">
        <v>4129.5</v>
      </c>
      <c r="G55" s="14" t="n">
        <v>-508.24</v>
      </c>
      <c r="H55" s="14" t="n">
        <v>3511.8</v>
      </c>
      <c r="I55" s="14" t="n">
        <v>-567.98</v>
      </c>
      <c r="J55" s="14" t="n">
        <v>3383.3</v>
      </c>
      <c r="K55" s="14" t="n">
        <v>-597.75</v>
      </c>
      <c r="L55" s="14" t="n">
        <v>3749.9</v>
      </c>
      <c r="M55" s="14" t="n">
        <v>-604.39</v>
      </c>
      <c r="N55" s="14" t="n">
        <v>12809000</v>
      </c>
      <c r="O55" s="14" t="n">
        <v>-1170000</v>
      </c>
      <c r="P55" s="14" t="n">
        <v>542990</v>
      </c>
      <c r="Q55" s="14" t="n">
        <v>-22218</v>
      </c>
    </row>
    <row r="56" customFormat="false" ht="12.75" hidden="false" customHeight="false" outlineLevel="0" collapsed="false">
      <c r="B56" s="14" t="n">
        <v>2876.7</v>
      </c>
      <c r="C56" s="14" t="n">
        <v>-409.65</v>
      </c>
      <c r="D56" s="14" t="n">
        <v>3606.3</v>
      </c>
      <c r="E56" s="14" t="n">
        <v>-447.43</v>
      </c>
      <c r="F56" s="14" t="n">
        <v>4188.9</v>
      </c>
      <c r="G56" s="14" t="n">
        <v>-588.13</v>
      </c>
      <c r="H56" s="14" t="n">
        <v>3586</v>
      </c>
      <c r="I56" s="14" t="n">
        <v>-628.23</v>
      </c>
      <c r="J56" s="14" t="n">
        <v>3453.4</v>
      </c>
      <c r="K56" s="14" t="n">
        <v>-670.6</v>
      </c>
      <c r="L56" s="14" t="n">
        <v>3823.2</v>
      </c>
      <c r="M56" s="14" t="n">
        <v>-649.79</v>
      </c>
      <c r="N56" s="14" t="n">
        <v>11953000</v>
      </c>
      <c r="O56" s="14" t="n">
        <v>-2753000</v>
      </c>
      <c r="P56" s="14" t="n">
        <v>543700</v>
      </c>
      <c r="Q56" s="14" t="n">
        <v>-28177</v>
      </c>
    </row>
    <row r="57" customFormat="false" ht="12.75" hidden="false" customHeight="false" outlineLevel="0" collapsed="false">
      <c r="B57" s="14" t="n">
        <v>2932.6</v>
      </c>
      <c r="C57" s="14" t="n">
        <v>-388.58</v>
      </c>
      <c r="D57" s="14" t="n">
        <v>3661.5</v>
      </c>
      <c r="E57" s="14" t="n">
        <v>-473.89</v>
      </c>
      <c r="F57" s="14" t="n">
        <v>4269.2</v>
      </c>
      <c r="G57" s="14" t="n">
        <v>-579.79</v>
      </c>
      <c r="H57" s="14" t="n">
        <v>3673</v>
      </c>
      <c r="I57" s="14" t="n">
        <v>-621.17</v>
      </c>
      <c r="J57" s="14" t="n">
        <v>3553.6</v>
      </c>
      <c r="K57" s="14" t="n">
        <v>-669.41</v>
      </c>
      <c r="L57" s="14" t="n">
        <v>3923.9</v>
      </c>
      <c r="M57" s="14" t="n">
        <v>-678.03</v>
      </c>
      <c r="N57" s="14" t="n">
        <v>13191000</v>
      </c>
      <c r="O57" s="14" t="n">
        <v>-987900</v>
      </c>
      <c r="P57" s="14" t="n">
        <v>544470</v>
      </c>
      <c r="Q57" s="14" t="n">
        <v>-22586</v>
      </c>
    </row>
    <row r="58" customFormat="false" ht="12.75" hidden="false" customHeight="false" outlineLevel="0" collapsed="false">
      <c r="B58" s="14" t="n">
        <v>2977.7</v>
      </c>
      <c r="C58" s="14" t="n">
        <v>-412.78</v>
      </c>
      <c r="D58" s="14" t="n">
        <v>3721.9</v>
      </c>
      <c r="E58" s="14" t="n">
        <v>-494.45</v>
      </c>
      <c r="F58" s="14" t="n">
        <v>4346.5</v>
      </c>
      <c r="G58" s="14" t="n">
        <v>-614.72</v>
      </c>
      <c r="H58" s="14" t="n">
        <v>3756.2</v>
      </c>
      <c r="I58" s="14" t="n">
        <v>-670.16</v>
      </c>
      <c r="J58" s="14" t="n">
        <v>3637.6</v>
      </c>
      <c r="K58" s="14" t="n">
        <v>-726.35</v>
      </c>
      <c r="L58" s="14" t="n">
        <v>4012.8</v>
      </c>
      <c r="M58" s="14" t="n">
        <v>-728.49</v>
      </c>
      <c r="N58" s="14" t="n">
        <v>12892000</v>
      </c>
      <c r="O58" s="14" t="n">
        <v>-726100</v>
      </c>
      <c r="P58" s="14" t="n">
        <v>541960</v>
      </c>
      <c r="Q58" s="14" t="n">
        <v>-22828</v>
      </c>
    </row>
    <row r="59" customFormat="false" ht="12.75" hidden="false" customHeight="false" outlineLevel="0" collapsed="false">
      <c r="B59" s="14" t="n">
        <v>3033.4</v>
      </c>
      <c r="C59" s="14" t="n">
        <v>-408.13</v>
      </c>
      <c r="D59" s="14" t="n">
        <v>3788</v>
      </c>
      <c r="E59" s="14" t="n">
        <v>-503.95</v>
      </c>
      <c r="F59" s="14" t="n">
        <v>4424.3</v>
      </c>
      <c r="G59" s="14" t="n">
        <v>-621.82</v>
      </c>
      <c r="H59" s="14" t="n">
        <v>3849.1</v>
      </c>
      <c r="I59" s="14" t="n">
        <v>-695.45</v>
      </c>
      <c r="J59" s="14" t="n">
        <v>3745.3</v>
      </c>
      <c r="K59" s="14" t="n">
        <v>-736.2</v>
      </c>
      <c r="L59" s="14" t="n">
        <v>4117.8</v>
      </c>
      <c r="M59" s="14" t="n">
        <v>-743.66</v>
      </c>
      <c r="N59" s="14" t="n">
        <v>13505000</v>
      </c>
      <c r="O59" s="14" t="n">
        <v>-550160</v>
      </c>
      <c r="P59" s="14" t="n">
        <v>538010</v>
      </c>
      <c r="Q59" s="14" t="n">
        <v>-29272</v>
      </c>
    </row>
    <row r="60" customFormat="false" ht="12.75" hidden="false" customHeight="false" outlineLevel="0" collapsed="false">
      <c r="B60" s="14" t="n">
        <v>3083.9</v>
      </c>
      <c r="C60" s="14" t="n">
        <v>-460.41</v>
      </c>
      <c r="D60" s="14" t="n">
        <v>3863.6</v>
      </c>
      <c r="E60" s="14" t="n">
        <v>-580.65</v>
      </c>
      <c r="F60" s="14" t="n">
        <v>4517.5</v>
      </c>
      <c r="G60" s="14" t="n">
        <v>-675.62</v>
      </c>
      <c r="H60" s="14" t="n">
        <v>3955.8</v>
      </c>
      <c r="I60" s="14" t="n">
        <v>-741.26</v>
      </c>
      <c r="J60" s="14" t="n">
        <v>3844.7</v>
      </c>
      <c r="K60" s="14" t="n">
        <v>-806.33</v>
      </c>
      <c r="L60" s="14" t="n">
        <v>4214.1</v>
      </c>
      <c r="M60" s="14" t="n">
        <v>-815.36</v>
      </c>
      <c r="N60" s="14" t="n">
        <v>12988000</v>
      </c>
      <c r="O60" s="14" t="n">
        <v>-11396</v>
      </c>
      <c r="P60" s="14" t="n">
        <v>535490</v>
      </c>
      <c r="Q60" s="14" t="n">
        <v>-22317</v>
      </c>
    </row>
    <row r="61" customFormat="false" ht="12.75" hidden="false" customHeight="false" outlineLevel="0" collapsed="false">
      <c r="B61" s="14" t="n">
        <v>3129.9</v>
      </c>
      <c r="C61" s="14" t="n">
        <v>-480.82</v>
      </c>
      <c r="D61" s="14" t="n">
        <v>3929</v>
      </c>
      <c r="E61" s="14" t="n">
        <v>-599.31</v>
      </c>
      <c r="F61" s="14" t="n">
        <v>4591.9</v>
      </c>
      <c r="G61" s="14" t="n">
        <v>-734.41</v>
      </c>
      <c r="H61" s="14" t="n">
        <v>4033.4</v>
      </c>
      <c r="I61" s="14" t="n">
        <v>-807.29</v>
      </c>
      <c r="J61" s="14" t="n">
        <v>3946.1</v>
      </c>
      <c r="K61" s="14" t="n">
        <v>-861.43</v>
      </c>
      <c r="L61" s="14" t="n">
        <v>4315.8</v>
      </c>
      <c r="M61" s="14" t="n">
        <v>-869.19</v>
      </c>
      <c r="N61" s="14" t="n">
        <v>13290000</v>
      </c>
      <c r="O61" s="14" t="n">
        <v>73256</v>
      </c>
      <c r="P61" s="14" t="n">
        <v>537710</v>
      </c>
      <c r="Q61" s="14" t="n">
        <v>-24530</v>
      </c>
    </row>
    <row r="62" customFormat="false" ht="12.75" hidden="false" customHeight="false" outlineLevel="0" collapsed="false">
      <c r="B62" s="14" t="n">
        <v>3197.5</v>
      </c>
      <c r="C62" s="14" t="n">
        <v>-499.45</v>
      </c>
      <c r="D62" s="14" t="n">
        <v>4001.1</v>
      </c>
      <c r="E62" s="14" t="n">
        <v>-625.11</v>
      </c>
      <c r="F62" s="14" t="n">
        <v>4706</v>
      </c>
      <c r="G62" s="14" t="n">
        <v>-755.49</v>
      </c>
      <c r="H62" s="14" t="n">
        <v>4164.5</v>
      </c>
      <c r="I62" s="14" t="n">
        <v>-837.66</v>
      </c>
      <c r="J62" s="14" t="n">
        <v>4071.2</v>
      </c>
      <c r="K62" s="14" t="n">
        <v>-920.41</v>
      </c>
      <c r="L62" s="14" t="n">
        <v>4429.8</v>
      </c>
      <c r="M62" s="14" t="n">
        <v>-929</v>
      </c>
      <c r="N62" s="14" t="n">
        <v>12849000</v>
      </c>
      <c r="O62" s="14" t="n">
        <v>-672220</v>
      </c>
      <c r="P62" s="14" t="n">
        <v>539290</v>
      </c>
      <c r="Q62" s="14" t="n">
        <v>-24520</v>
      </c>
    </row>
    <row r="63" customFormat="false" ht="12.75" hidden="false" customHeight="false" outlineLevel="0" collapsed="false">
      <c r="B63" s="14" t="n">
        <v>3268.1</v>
      </c>
      <c r="C63" s="14" t="n">
        <v>-523.36</v>
      </c>
      <c r="D63" s="14" t="n">
        <v>4103.7</v>
      </c>
      <c r="E63" s="14" t="n">
        <v>-687.31</v>
      </c>
      <c r="F63" s="14" t="n">
        <v>4792.9</v>
      </c>
      <c r="G63" s="14" t="n">
        <v>-838.86</v>
      </c>
      <c r="H63" s="14" t="n">
        <v>4261.2</v>
      </c>
      <c r="I63" s="14" t="n">
        <v>-917.09</v>
      </c>
      <c r="J63" s="14" t="n">
        <v>4163.6</v>
      </c>
      <c r="K63" s="14" t="n">
        <v>-975.49</v>
      </c>
      <c r="L63" s="14" t="n">
        <v>4569.2</v>
      </c>
      <c r="M63" s="14" t="n">
        <v>-984.16</v>
      </c>
      <c r="N63" s="14" t="n">
        <v>12976000</v>
      </c>
      <c r="O63" s="14" t="n">
        <v>-21316</v>
      </c>
      <c r="P63" s="14" t="n">
        <v>534870</v>
      </c>
      <c r="Q63" s="14" t="n">
        <v>-27014</v>
      </c>
    </row>
    <row r="64" customFormat="false" ht="12.75" hidden="false" customHeight="false" outlineLevel="0" collapsed="false">
      <c r="B64" s="14" t="n">
        <v>3322.6</v>
      </c>
      <c r="C64" s="14" t="n">
        <v>-551.99</v>
      </c>
      <c r="D64" s="14" t="n">
        <v>4169.6</v>
      </c>
      <c r="E64" s="14" t="n">
        <v>-732.28</v>
      </c>
      <c r="F64" s="14" t="n">
        <v>4918.5</v>
      </c>
      <c r="G64" s="14" t="n">
        <v>-898.54</v>
      </c>
      <c r="H64" s="14" t="n">
        <v>4380.7</v>
      </c>
      <c r="I64" s="14" t="n">
        <v>-979.73</v>
      </c>
      <c r="J64" s="14" t="n">
        <v>4292.6</v>
      </c>
      <c r="K64" s="14" t="n">
        <v>-1043.5</v>
      </c>
      <c r="L64" s="14" t="n">
        <v>4685.5</v>
      </c>
      <c r="M64" s="14" t="n">
        <v>-1042.5</v>
      </c>
      <c r="N64" s="14" t="n">
        <v>12685000</v>
      </c>
      <c r="O64" s="14" t="n">
        <v>46234</v>
      </c>
      <c r="P64" s="14" t="n">
        <v>532840</v>
      </c>
      <c r="Q64" s="14" t="n">
        <v>-27367</v>
      </c>
    </row>
    <row r="65" customFormat="false" ht="12.75" hidden="false" customHeight="false" outlineLevel="0" collapsed="false">
      <c r="B65" s="14" t="n">
        <v>3377.5</v>
      </c>
      <c r="C65" s="14" t="n">
        <v>-588.62</v>
      </c>
      <c r="D65" s="14" t="n">
        <v>4282</v>
      </c>
      <c r="E65" s="14" t="n">
        <v>-792.25</v>
      </c>
      <c r="F65" s="14" t="n">
        <v>5008.5</v>
      </c>
      <c r="G65" s="14" t="n">
        <v>-919.58</v>
      </c>
      <c r="H65" s="14" t="n">
        <v>4487.4</v>
      </c>
      <c r="I65" s="14" t="n">
        <v>-1022.8</v>
      </c>
      <c r="J65" s="14" t="n">
        <v>4437.3</v>
      </c>
      <c r="K65" s="14" t="n">
        <v>-1104</v>
      </c>
      <c r="L65" s="14" t="n">
        <v>4808</v>
      </c>
      <c r="M65" s="14" t="n">
        <v>-1112.2</v>
      </c>
      <c r="N65" s="14" t="n">
        <v>13355000</v>
      </c>
      <c r="O65" s="14" t="n">
        <v>23621</v>
      </c>
      <c r="P65" s="14" t="n">
        <v>535160</v>
      </c>
      <c r="Q65" s="14" t="n">
        <v>-26577</v>
      </c>
    </row>
    <row r="66" customFormat="false" ht="12.75" hidden="false" customHeight="false" outlineLevel="0" collapsed="false">
      <c r="B66" s="14" t="n">
        <v>3439.5</v>
      </c>
      <c r="C66" s="14" t="n">
        <v>-648.25</v>
      </c>
      <c r="D66" s="14" t="n">
        <v>4375.2</v>
      </c>
      <c r="E66" s="14" t="n">
        <v>-846.25</v>
      </c>
      <c r="F66" s="14" t="n">
        <v>5128.2</v>
      </c>
      <c r="G66" s="14" t="n">
        <v>-992.45</v>
      </c>
      <c r="H66" s="14" t="n">
        <v>4613.7</v>
      </c>
      <c r="I66" s="14" t="n">
        <v>-1093.7</v>
      </c>
      <c r="J66" s="14" t="n">
        <v>4585.6</v>
      </c>
      <c r="K66" s="14" t="n">
        <v>-1182.5</v>
      </c>
      <c r="L66" s="14" t="n">
        <v>4930.1</v>
      </c>
      <c r="M66" s="14" t="n">
        <v>-1182.2</v>
      </c>
      <c r="N66" s="14" t="n">
        <v>12816000</v>
      </c>
      <c r="O66" s="14" t="n">
        <v>-30795</v>
      </c>
      <c r="P66" s="14" t="n">
        <v>525600</v>
      </c>
      <c r="Q66" s="14" t="n">
        <v>-27850</v>
      </c>
    </row>
    <row r="67" customFormat="false" ht="12.75" hidden="false" customHeight="false" outlineLevel="0" collapsed="false">
      <c r="B67" s="14" t="n">
        <v>3489.2</v>
      </c>
      <c r="C67" s="14" t="n">
        <v>-675.31</v>
      </c>
      <c r="D67" s="14" t="n">
        <v>4467.1</v>
      </c>
      <c r="E67" s="14" t="n">
        <v>-896.27</v>
      </c>
      <c r="F67" s="14" t="n">
        <v>5233.2</v>
      </c>
      <c r="G67" s="14" t="n">
        <v>-1068.6</v>
      </c>
      <c r="H67" s="14" t="n">
        <v>4731.1</v>
      </c>
      <c r="I67" s="14" t="n">
        <v>-1188.7</v>
      </c>
      <c r="J67" s="14" t="n">
        <v>4721.1</v>
      </c>
      <c r="K67" s="14" t="n">
        <v>-1248.1</v>
      </c>
      <c r="L67" s="14" t="n">
        <v>5063.7</v>
      </c>
      <c r="M67" s="14" t="n">
        <v>-1250.6</v>
      </c>
      <c r="N67" s="14" t="n">
        <v>12477000</v>
      </c>
      <c r="O67" s="14" t="n">
        <v>1122500</v>
      </c>
      <c r="P67" s="14" t="n">
        <v>524760</v>
      </c>
      <c r="Q67" s="14" t="n">
        <v>-29993</v>
      </c>
    </row>
    <row r="68" customFormat="false" ht="12.75" hidden="false" customHeight="false" outlineLevel="0" collapsed="false">
      <c r="B68" s="14" t="n">
        <v>3568.5</v>
      </c>
      <c r="C68" s="14" t="n">
        <v>-700.89</v>
      </c>
      <c r="D68" s="14" t="n">
        <v>4588.6</v>
      </c>
      <c r="E68" s="14" t="n">
        <v>-956.3</v>
      </c>
      <c r="F68" s="14" t="n">
        <v>5374.6</v>
      </c>
      <c r="G68" s="14" t="n">
        <v>-1119</v>
      </c>
      <c r="H68" s="14" t="n">
        <v>4888.9</v>
      </c>
      <c r="I68" s="14" t="n">
        <v>-1215</v>
      </c>
      <c r="J68" s="14" t="n">
        <v>4871.8</v>
      </c>
      <c r="K68" s="14" t="n">
        <v>-1299.5</v>
      </c>
      <c r="L68" s="14" t="n">
        <v>5237.7</v>
      </c>
      <c r="M68" s="14" t="n">
        <v>-1284.1</v>
      </c>
      <c r="N68" s="14" t="n">
        <v>12928000</v>
      </c>
      <c r="O68" s="14" t="n">
        <v>-535050</v>
      </c>
      <c r="P68" s="14" t="n">
        <v>526530</v>
      </c>
      <c r="Q68" s="14" t="n">
        <v>-29889</v>
      </c>
    </row>
    <row r="69" customFormat="false" ht="12.75" hidden="false" customHeight="false" outlineLevel="0" collapsed="false">
      <c r="B69" s="14" t="n">
        <v>3614</v>
      </c>
      <c r="C69" s="14" t="n">
        <v>-774.82</v>
      </c>
      <c r="D69" s="14" t="n">
        <v>4680.8</v>
      </c>
      <c r="E69" s="14" t="n">
        <v>-1040.7</v>
      </c>
      <c r="F69" s="14" t="n">
        <v>5508.9</v>
      </c>
      <c r="G69" s="14" t="n">
        <v>-1237.2</v>
      </c>
      <c r="H69" s="14" t="n">
        <v>5030.5</v>
      </c>
      <c r="I69" s="14" t="n">
        <v>-1340.7</v>
      </c>
      <c r="J69" s="14" t="n">
        <v>5023.7</v>
      </c>
      <c r="K69" s="14" t="n">
        <v>-1428.2</v>
      </c>
      <c r="L69" s="14" t="n">
        <v>5384.8</v>
      </c>
      <c r="M69" s="14" t="n">
        <v>-1424.3</v>
      </c>
      <c r="N69" s="14" t="n">
        <v>14073000</v>
      </c>
      <c r="O69" s="14" t="n">
        <v>-5094.5</v>
      </c>
      <c r="P69" s="14" t="n">
        <v>522670</v>
      </c>
      <c r="Q69" s="14" t="n">
        <v>-30731</v>
      </c>
    </row>
    <row r="70" customFormat="false" ht="12.75" hidden="false" customHeight="false" outlineLevel="0" collapsed="false">
      <c r="B70" s="14" t="n">
        <v>3655.6</v>
      </c>
      <c r="C70" s="14" t="n">
        <v>-804.05</v>
      </c>
      <c r="D70" s="14" t="n">
        <v>4824.8</v>
      </c>
      <c r="E70" s="14" t="n">
        <v>-1098.2</v>
      </c>
      <c r="F70" s="14" t="n">
        <v>5648.1</v>
      </c>
      <c r="G70" s="14" t="n">
        <v>-1284</v>
      </c>
      <c r="H70" s="14" t="n">
        <v>5197.4</v>
      </c>
      <c r="I70" s="14" t="n">
        <v>-1401.3</v>
      </c>
      <c r="J70" s="14" t="n">
        <v>5201.5</v>
      </c>
      <c r="K70" s="14" t="n">
        <v>-1486</v>
      </c>
      <c r="L70" s="14" t="n">
        <v>5553.5</v>
      </c>
      <c r="M70" s="14" t="n">
        <v>-1483.7</v>
      </c>
      <c r="N70" s="14" t="n">
        <v>12945000</v>
      </c>
      <c r="O70" s="14" t="n">
        <v>-954350</v>
      </c>
      <c r="P70" s="14" t="n">
        <v>511980</v>
      </c>
      <c r="Q70" s="14" t="n">
        <v>-28854</v>
      </c>
    </row>
    <row r="71" customFormat="false" ht="12.75" hidden="false" customHeight="false" outlineLevel="0" collapsed="false">
      <c r="B71" s="14" t="n">
        <v>3732.8</v>
      </c>
      <c r="C71" s="14" t="n">
        <v>-852.9</v>
      </c>
      <c r="D71" s="14" t="n">
        <v>4940.2</v>
      </c>
      <c r="E71" s="14" t="n">
        <v>-1203.8</v>
      </c>
      <c r="F71" s="14" t="n">
        <v>5780.7</v>
      </c>
      <c r="G71" s="14" t="n">
        <v>-1388.7</v>
      </c>
      <c r="H71" s="14" t="n">
        <v>5352.7</v>
      </c>
      <c r="I71" s="14" t="n">
        <v>-1511.4</v>
      </c>
      <c r="J71" s="14" t="n">
        <v>5374.2</v>
      </c>
      <c r="K71" s="14" t="n">
        <v>-1600.6</v>
      </c>
      <c r="L71" s="14" t="n">
        <v>5734.6</v>
      </c>
      <c r="M71" s="14" t="n">
        <v>-1603.4</v>
      </c>
      <c r="N71" s="14" t="n">
        <v>12988000</v>
      </c>
      <c r="O71" s="14" t="n">
        <v>526730</v>
      </c>
      <c r="P71" s="14" t="n">
        <v>500940</v>
      </c>
      <c r="Q71" s="14" t="n">
        <v>-33225</v>
      </c>
    </row>
    <row r="72" customFormat="false" ht="12.75" hidden="false" customHeight="false" outlineLevel="0" collapsed="false">
      <c r="B72" s="14" t="n">
        <v>3786.1</v>
      </c>
      <c r="C72" s="14" t="n">
        <v>-905.3</v>
      </c>
      <c r="D72" s="14" t="n">
        <v>5059</v>
      </c>
      <c r="E72" s="14" t="n">
        <v>-1264.2</v>
      </c>
      <c r="F72" s="14" t="n">
        <v>5916.5</v>
      </c>
      <c r="G72" s="14" t="n">
        <v>-1455.7</v>
      </c>
      <c r="H72" s="14" t="n">
        <v>5493.9</v>
      </c>
      <c r="I72" s="14" t="n">
        <v>-1592.3</v>
      </c>
      <c r="J72" s="14" t="n">
        <v>5516.3</v>
      </c>
      <c r="K72" s="14" t="n">
        <v>-1695.1</v>
      </c>
      <c r="L72" s="14" t="n">
        <v>5887.6</v>
      </c>
      <c r="M72" s="14" t="n">
        <v>-1675.4</v>
      </c>
      <c r="N72" s="14" t="n">
        <v>13608000</v>
      </c>
      <c r="O72" s="14" t="n">
        <v>-23912</v>
      </c>
      <c r="P72" s="14" t="n">
        <v>504460</v>
      </c>
      <c r="Q72" s="14" t="n">
        <v>-33710</v>
      </c>
    </row>
    <row r="73" customFormat="false" ht="12.75" hidden="false" customHeight="false" outlineLevel="0" collapsed="false">
      <c r="B73" s="14" t="n">
        <v>3856.8</v>
      </c>
      <c r="C73" s="14" t="n">
        <v>-959.77</v>
      </c>
      <c r="D73" s="14" t="n">
        <v>5239.6</v>
      </c>
      <c r="E73" s="14" t="n">
        <v>-1336.7</v>
      </c>
      <c r="F73" s="14" t="n">
        <v>6113.6</v>
      </c>
      <c r="G73" s="14" t="n">
        <v>-1525.7</v>
      </c>
      <c r="H73" s="14" t="n">
        <v>5694.3</v>
      </c>
      <c r="I73" s="14" t="n">
        <v>-1655.1</v>
      </c>
      <c r="J73" s="14" t="n">
        <v>5747.7</v>
      </c>
      <c r="K73" s="14" t="n">
        <v>-1761.5</v>
      </c>
      <c r="L73" s="14" t="n">
        <v>6105</v>
      </c>
      <c r="M73" s="14" t="n">
        <v>-1754.1</v>
      </c>
      <c r="N73" s="14" t="n">
        <v>11917000</v>
      </c>
      <c r="O73" s="14" t="n">
        <v>-254350</v>
      </c>
      <c r="P73" s="14" t="n">
        <v>505320</v>
      </c>
      <c r="Q73" s="14" t="n">
        <v>-40294</v>
      </c>
    </row>
    <row r="74" customFormat="false" ht="12.75" hidden="false" customHeight="false" outlineLevel="0" collapsed="false">
      <c r="B74" s="14" t="n">
        <v>3944.2</v>
      </c>
      <c r="C74" s="14" t="n">
        <v>-1021.4</v>
      </c>
      <c r="D74" s="14" t="n">
        <v>5391.1</v>
      </c>
      <c r="E74" s="14" t="n">
        <v>-1429.2</v>
      </c>
      <c r="F74" s="14" t="n">
        <v>6342.6</v>
      </c>
      <c r="G74" s="14" t="n">
        <v>-1617.6</v>
      </c>
      <c r="H74" s="14" t="n">
        <v>5935.7</v>
      </c>
      <c r="I74" s="14" t="n">
        <v>-1752.6</v>
      </c>
      <c r="J74" s="14" t="n">
        <v>5975.2</v>
      </c>
      <c r="K74" s="14" t="n">
        <v>-1855.8</v>
      </c>
      <c r="L74" s="14" t="n">
        <v>6325.4</v>
      </c>
      <c r="M74" s="14" t="n">
        <v>-1835.8</v>
      </c>
      <c r="N74" s="14" t="n">
        <v>13495000</v>
      </c>
      <c r="O74" s="14" t="n">
        <v>256610</v>
      </c>
      <c r="P74" s="14" t="n">
        <v>501660</v>
      </c>
      <c r="Q74" s="14" t="n">
        <v>-41073</v>
      </c>
    </row>
    <row r="75" customFormat="false" ht="12.75" hidden="false" customHeight="false" outlineLevel="0" collapsed="false">
      <c r="B75" s="14" t="n">
        <v>4009</v>
      </c>
      <c r="C75" s="14" t="n">
        <v>-1109.2</v>
      </c>
      <c r="D75" s="14" t="n">
        <v>5568.5</v>
      </c>
      <c r="E75" s="14" t="n">
        <v>-1553.9</v>
      </c>
      <c r="F75" s="14" t="n">
        <v>6509</v>
      </c>
      <c r="G75" s="14" t="n">
        <v>-1737.3</v>
      </c>
      <c r="H75" s="14" t="n">
        <v>6133.1</v>
      </c>
      <c r="I75" s="14" t="n">
        <v>-1874</v>
      </c>
      <c r="J75" s="14" t="n">
        <v>6212.3</v>
      </c>
      <c r="K75" s="14" t="n">
        <v>-2000.7</v>
      </c>
      <c r="L75" s="14" t="n">
        <v>6536.6</v>
      </c>
      <c r="M75" s="14" t="n">
        <v>-1975.5</v>
      </c>
      <c r="N75" s="14" t="n">
        <v>13029000</v>
      </c>
      <c r="O75" s="14" t="n">
        <v>456320</v>
      </c>
      <c r="P75" s="14" t="n">
        <v>509920</v>
      </c>
      <c r="Q75" s="14" t="n">
        <v>-43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0.87</v>
      </c>
      <c r="C2" s="14" t="n">
        <v>-533.53</v>
      </c>
      <c r="D2" s="14" t="n">
        <v>212.62</v>
      </c>
      <c r="E2" s="14" t="n">
        <v>-711.33</v>
      </c>
      <c r="F2" s="14" t="n">
        <v>235.81</v>
      </c>
      <c r="G2" s="14" t="n">
        <v>-697.85</v>
      </c>
      <c r="H2" s="14" t="n">
        <v>257.77</v>
      </c>
      <c r="I2" s="14" t="n">
        <v>-682.59</v>
      </c>
      <c r="J2" s="14" t="n">
        <v>303.01</v>
      </c>
      <c r="K2" s="14" t="n">
        <v>-640.97</v>
      </c>
      <c r="L2" s="14" t="n">
        <v>290.81</v>
      </c>
      <c r="M2" s="14" t="n">
        <v>-648.45</v>
      </c>
      <c r="N2" s="14" t="n">
        <v>25.005</v>
      </c>
      <c r="O2" s="14" t="n">
        <v>-773.83</v>
      </c>
      <c r="P2" s="14" t="n">
        <v>22.568</v>
      </c>
      <c r="Q2" s="14" t="n">
        <v>-773.92</v>
      </c>
    </row>
    <row r="3" customFormat="false" ht="12.75" hidden="false" customHeight="false" outlineLevel="0" collapsed="false">
      <c r="A3" s="14" t="n">
        <v>1985821</v>
      </c>
      <c r="B3" s="14" t="n">
        <v>524.56</v>
      </c>
      <c r="C3" s="14" t="n">
        <v>-593.52</v>
      </c>
      <c r="D3" s="14" t="n">
        <v>391.07</v>
      </c>
      <c r="E3" s="14" t="n">
        <v>-946.14</v>
      </c>
      <c r="F3" s="14" t="n">
        <v>429.31</v>
      </c>
      <c r="G3" s="14" t="n">
        <v>-911.76</v>
      </c>
      <c r="H3" s="14" t="n">
        <v>463.64</v>
      </c>
      <c r="I3" s="14" t="n">
        <v>-873.32</v>
      </c>
      <c r="J3" s="14" t="n">
        <v>520.47</v>
      </c>
      <c r="K3" s="14" t="n">
        <v>-779.09</v>
      </c>
      <c r="L3" s="14" t="n">
        <v>503.76</v>
      </c>
      <c r="M3" s="14" t="n">
        <v>-798.99</v>
      </c>
      <c r="N3" s="14" t="n">
        <v>25.196</v>
      </c>
      <c r="O3" s="14" t="n">
        <v>-1106.7</v>
      </c>
      <c r="P3" s="14" t="n">
        <v>22.921</v>
      </c>
      <c r="Q3" s="14" t="n">
        <v>-1107</v>
      </c>
    </row>
    <row r="4" customFormat="false" ht="12.75" hidden="false" customHeight="false" outlineLevel="0" collapsed="false">
      <c r="A4" s="14" t="n">
        <v>1577393</v>
      </c>
      <c r="B4" s="14" t="n">
        <v>680.98</v>
      </c>
      <c r="C4" s="14" t="n">
        <v>-601.69</v>
      </c>
      <c r="D4" s="14" t="n">
        <v>1125.7</v>
      </c>
      <c r="E4" s="14" t="n">
        <v>-708.53</v>
      </c>
      <c r="F4" s="14" t="n">
        <v>1137.5</v>
      </c>
      <c r="G4" s="14" t="n">
        <v>-626.24</v>
      </c>
      <c r="H4" s="14" t="n">
        <v>1138.7</v>
      </c>
      <c r="I4" s="14" t="n">
        <v>-543.29</v>
      </c>
      <c r="J4" s="14" t="n">
        <v>1101.8</v>
      </c>
      <c r="K4" s="14" t="n">
        <v>-380.4</v>
      </c>
      <c r="L4" s="14" t="n">
        <v>1101.6</v>
      </c>
      <c r="M4" s="14" t="n">
        <v>-420.36</v>
      </c>
      <c r="N4" s="14" t="n">
        <v>763.35</v>
      </c>
      <c r="O4" s="14" t="n">
        <v>-1287.9</v>
      </c>
      <c r="P4" s="14" t="n">
        <v>760.79</v>
      </c>
      <c r="Q4" s="14" t="n">
        <v>-1288.2</v>
      </c>
    </row>
    <row r="5" customFormat="false" ht="12.75" hidden="false" customHeight="false" outlineLevel="0" collapsed="false">
      <c r="A5" s="14" t="n">
        <v>1252968</v>
      </c>
      <c r="B5" s="14" t="n">
        <v>820.29</v>
      </c>
      <c r="C5" s="14" t="n">
        <v>-578.33</v>
      </c>
      <c r="D5" s="14" t="n">
        <v>1324.2</v>
      </c>
      <c r="E5" s="14" t="n">
        <v>-864.56</v>
      </c>
      <c r="F5" s="14" t="n">
        <v>1328.5</v>
      </c>
      <c r="G5" s="14" t="n">
        <v>-744.11</v>
      </c>
      <c r="H5" s="14" t="n">
        <v>1316.5</v>
      </c>
      <c r="I5" s="14" t="n">
        <v>-627.63</v>
      </c>
      <c r="J5" s="14" t="n">
        <v>1237.3</v>
      </c>
      <c r="K5" s="14" t="n">
        <v>-421.02</v>
      </c>
      <c r="L5" s="14" t="n">
        <v>1244.6</v>
      </c>
      <c r="M5" s="14" t="n">
        <v>-475.39</v>
      </c>
      <c r="N5" s="14" t="n">
        <v>745.94</v>
      </c>
      <c r="O5" s="14" t="n">
        <v>-1743.8</v>
      </c>
      <c r="P5" s="14" t="n">
        <v>743.76</v>
      </c>
      <c r="Q5" s="14" t="n">
        <v>-1744.6</v>
      </c>
    </row>
    <row r="6" customFormat="false" ht="12.75" hidden="false" customHeight="false" outlineLevel="0" collapsed="false">
      <c r="A6" s="14" t="n">
        <v>995267.9</v>
      </c>
      <c r="B6" s="14" t="n">
        <v>936.53</v>
      </c>
      <c r="C6" s="14" t="n">
        <v>-532.43</v>
      </c>
      <c r="D6" s="14" t="n">
        <v>1561.5</v>
      </c>
      <c r="E6" s="14" t="n">
        <v>-961.2</v>
      </c>
      <c r="F6" s="14" t="n">
        <v>1542.4</v>
      </c>
      <c r="G6" s="14" t="n">
        <v>-798.76</v>
      </c>
      <c r="H6" s="14" t="n">
        <v>1503.1</v>
      </c>
      <c r="I6" s="14" t="n">
        <v>-649.25</v>
      </c>
      <c r="J6" s="14" t="n">
        <v>1362.5</v>
      </c>
      <c r="K6" s="14" t="n">
        <v>-413.19</v>
      </c>
      <c r="L6" s="14" t="n">
        <v>1384.2</v>
      </c>
      <c r="M6" s="14" t="n">
        <v>-480.56</v>
      </c>
      <c r="N6" s="14" t="n">
        <v>734.96</v>
      </c>
      <c r="O6" s="14" t="n">
        <v>-2280.6</v>
      </c>
      <c r="P6" s="14" t="n">
        <v>733.08</v>
      </c>
      <c r="Q6" s="14" t="n">
        <v>-2281.6</v>
      </c>
    </row>
    <row r="7" customFormat="false" ht="12.75" hidden="false" customHeight="false" outlineLevel="0" collapsed="false">
      <c r="A7" s="14" t="n">
        <v>790569.4</v>
      </c>
      <c r="B7" s="14" t="n">
        <v>1123.1</v>
      </c>
      <c r="C7" s="14" t="n">
        <v>-219.35</v>
      </c>
      <c r="D7" s="14" t="n">
        <v>1822.2</v>
      </c>
      <c r="E7" s="14" t="n">
        <v>-984.17</v>
      </c>
      <c r="F7" s="14" t="n">
        <v>1760.4</v>
      </c>
      <c r="G7" s="14" t="n">
        <v>-784.15</v>
      </c>
      <c r="H7" s="14" t="n">
        <v>1678.9</v>
      </c>
      <c r="I7" s="14" t="n">
        <v>-609.37</v>
      </c>
      <c r="J7" s="14" t="n">
        <v>1466.3</v>
      </c>
      <c r="K7" s="14" t="n">
        <v>-368.31</v>
      </c>
      <c r="L7" s="14" t="n">
        <v>1507.8</v>
      </c>
      <c r="M7" s="14" t="n">
        <v>-444.35</v>
      </c>
      <c r="N7" s="14" t="n">
        <v>732.87</v>
      </c>
      <c r="O7" s="14" t="n">
        <v>-2940.1</v>
      </c>
      <c r="P7" s="14" t="n">
        <v>730.39</v>
      </c>
      <c r="Q7" s="14" t="n">
        <v>-2940.4</v>
      </c>
    </row>
    <row r="8" customFormat="false" ht="12.75" hidden="false" customHeight="false" outlineLevel="0" collapsed="false">
      <c r="A8" s="14" t="n">
        <v>627971.6</v>
      </c>
      <c r="B8" s="14" t="n">
        <v>1159.8</v>
      </c>
      <c r="C8" s="14" t="n">
        <v>-198.09</v>
      </c>
      <c r="D8" s="14" t="n">
        <v>2065.9</v>
      </c>
      <c r="E8" s="14" t="n">
        <v>-936.14</v>
      </c>
      <c r="F8" s="14" t="n">
        <v>1947.8</v>
      </c>
      <c r="G8" s="14" t="n">
        <v>-713.02</v>
      </c>
      <c r="H8" s="14" t="n">
        <v>1816</v>
      </c>
      <c r="I8" s="14" t="n">
        <v>-528.19</v>
      </c>
      <c r="J8" s="14" t="n">
        <v>1537.7</v>
      </c>
      <c r="K8" s="14" t="n">
        <v>-307.79</v>
      </c>
      <c r="L8" s="14" t="n">
        <v>1600.7</v>
      </c>
      <c r="M8" s="14" t="n">
        <v>-385.63</v>
      </c>
      <c r="N8" s="14" t="n">
        <v>732.17</v>
      </c>
      <c r="O8" s="14" t="n">
        <v>-3748.6</v>
      </c>
      <c r="P8" s="14" t="n">
        <v>729.6</v>
      </c>
      <c r="Q8" s="14" t="n">
        <v>-3749.5</v>
      </c>
    </row>
    <row r="9" customFormat="false" ht="12.75" hidden="false" customHeight="false" outlineLevel="0" collapsed="false">
      <c r="A9" s="14" t="n">
        <v>498815.6</v>
      </c>
      <c r="B9" s="14" t="n">
        <v>1191.4</v>
      </c>
      <c r="C9" s="14" t="n">
        <v>-176.68</v>
      </c>
      <c r="D9" s="14" t="n">
        <v>2268.8</v>
      </c>
      <c r="E9" s="14" t="n">
        <v>-831.93</v>
      </c>
      <c r="F9" s="14" t="n">
        <v>2090.1</v>
      </c>
      <c r="G9" s="14" t="n">
        <v>-605.04</v>
      </c>
      <c r="H9" s="14" t="n">
        <v>1908.7</v>
      </c>
      <c r="I9" s="14" t="n">
        <v>-426.15</v>
      </c>
      <c r="J9" s="14" t="n">
        <v>1580.3</v>
      </c>
      <c r="K9" s="14" t="n">
        <v>-244.02</v>
      </c>
      <c r="L9" s="14" t="n">
        <v>1663.8</v>
      </c>
      <c r="M9" s="14" t="n">
        <v>-317.13</v>
      </c>
      <c r="N9" s="14" t="n">
        <v>737.4</v>
      </c>
      <c r="O9" s="14" t="n">
        <v>-4752.6</v>
      </c>
      <c r="P9" s="14" t="n">
        <v>735.61</v>
      </c>
      <c r="Q9" s="14" t="n">
        <v>-4753.7</v>
      </c>
    </row>
    <row r="10" customFormat="false" ht="12.75" hidden="false" customHeight="false" outlineLevel="0" collapsed="false">
      <c r="A10" s="14" t="n">
        <v>396223.3</v>
      </c>
      <c r="B10" s="14" t="n">
        <v>1214.4</v>
      </c>
      <c r="C10" s="14" t="n">
        <v>-156.98</v>
      </c>
      <c r="D10" s="14" t="n">
        <v>2416.7</v>
      </c>
      <c r="E10" s="14" t="n">
        <v>-700.78</v>
      </c>
      <c r="F10" s="14" t="n">
        <v>2182.7</v>
      </c>
      <c r="G10" s="14" t="n">
        <v>-486.64</v>
      </c>
      <c r="H10" s="14" t="n">
        <v>1959.1</v>
      </c>
      <c r="I10" s="14" t="n">
        <v>-326.72</v>
      </c>
      <c r="J10" s="14" t="n">
        <v>1601.5</v>
      </c>
      <c r="K10" s="14" t="n">
        <v>-188.76</v>
      </c>
      <c r="L10" s="14" t="n">
        <v>1701.4</v>
      </c>
      <c r="M10" s="14" t="n">
        <v>-251.82</v>
      </c>
      <c r="N10" s="14" t="n">
        <v>749.2</v>
      </c>
      <c r="O10" s="14" t="n">
        <v>-6007.9</v>
      </c>
      <c r="P10" s="14" t="n">
        <v>746.55</v>
      </c>
      <c r="Q10" s="14" t="n">
        <v>-6008.6</v>
      </c>
    </row>
    <row r="11" customFormat="false" ht="12.75" hidden="false" customHeight="false" outlineLevel="0" collapsed="false">
      <c r="A11" s="14" t="n">
        <v>314731.3</v>
      </c>
      <c r="B11" s="14" t="n">
        <v>1232.2</v>
      </c>
      <c r="C11" s="14" t="n">
        <v>-140.89</v>
      </c>
      <c r="D11" s="14" t="n">
        <v>2513.3</v>
      </c>
      <c r="E11" s="14" t="n">
        <v>-568.41</v>
      </c>
      <c r="F11" s="14" t="n">
        <v>2234.1</v>
      </c>
      <c r="G11" s="14" t="n">
        <v>-377.37</v>
      </c>
      <c r="H11" s="14" t="n">
        <v>1978.4</v>
      </c>
      <c r="I11" s="14" t="n">
        <v>-243.63</v>
      </c>
      <c r="J11" s="14" t="n">
        <v>1608.9</v>
      </c>
      <c r="K11" s="14" t="n">
        <v>-145.88</v>
      </c>
      <c r="L11" s="14" t="n">
        <v>1721.1</v>
      </c>
      <c r="M11" s="14" t="n">
        <v>-196.71</v>
      </c>
      <c r="N11" s="14" t="n">
        <v>762.71</v>
      </c>
      <c r="O11" s="14" t="n">
        <v>-7577.6</v>
      </c>
      <c r="P11" s="14" t="n">
        <v>760.62</v>
      </c>
      <c r="Q11" s="14" t="n">
        <v>-7579.4</v>
      </c>
    </row>
    <row r="12" customFormat="false" ht="12.75" hidden="false" customHeight="false" outlineLevel="0" collapsed="false">
      <c r="A12" s="14" t="n">
        <v>250000</v>
      </c>
      <c r="B12" s="14" t="n">
        <v>1246.3</v>
      </c>
      <c r="C12" s="14" t="n">
        <v>-129.48</v>
      </c>
      <c r="D12" s="14" t="n">
        <v>2568.7</v>
      </c>
      <c r="E12" s="14" t="n">
        <v>-452.6</v>
      </c>
      <c r="F12" s="14" t="n">
        <v>2255.1</v>
      </c>
      <c r="G12" s="14" t="n">
        <v>-289.37</v>
      </c>
      <c r="H12" s="14" t="n">
        <v>1978.4</v>
      </c>
      <c r="I12" s="14" t="n">
        <v>-183.98</v>
      </c>
      <c r="J12" s="14" t="n">
        <v>1608.3</v>
      </c>
      <c r="K12" s="14" t="n">
        <v>-117.22</v>
      </c>
      <c r="L12" s="14" t="n">
        <v>1728.2</v>
      </c>
      <c r="M12" s="14" t="n">
        <v>-155.13</v>
      </c>
      <c r="N12" s="14" t="n">
        <v>774.55</v>
      </c>
      <c r="O12" s="14" t="n">
        <v>-9542.8</v>
      </c>
      <c r="P12" s="14" t="n">
        <v>770.82</v>
      </c>
      <c r="Q12" s="14" t="n">
        <v>-9546.6</v>
      </c>
    </row>
    <row r="13" customFormat="false" ht="12.75" hidden="false" customHeight="false" outlineLevel="0" collapsed="false">
      <c r="A13" s="14" t="n">
        <v>198582.1</v>
      </c>
      <c r="B13" s="14" t="n">
        <v>1258.6</v>
      </c>
      <c r="C13" s="14" t="n">
        <v>-121.57</v>
      </c>
      <c r="D13" s="14" t="n">
        <v>2596.8</v>
      </c>
      <c r="E13" s="14" t="n">
        <v>-358.14</v>
      </c>
      <c r="F13" s="14" t="n">
        <v>2258</v>
      </c>
      <c r="G13" s="14" t="n">
        <v>-223.71</v>
      </c>
      <c r="H13" s="14" t="n">
        <v>1970.2</v>
      </c>
      <c r="I13" s="14" t="n">
        <v>-145.6</v>
      </c>
      <c r="J13" s="14" t="n">
        <v>1605.1</v>
      </c>
      <c r="K13" s="14" t="n">
        <v>-99.918</v>
      </c>
      <c r="L13" s="14" t="n">
        <v>1728</v>
      </c>
      <c r="M13" s="14" t="n">
        <v>-126.08</v>
      </c>
      <c r="N13" s="14" t="n">
        <v>786.8</v>
      </c>
      <c r="O13" s="14" t="n">
        <v>-12014</v>
      </c>
      <c r="P13" s="14" t="n">
        <v>786.19</v>
      </c>
      <c r="Q13" s="14" t="n">
        <v>-12019</v>
      </c>
    </row>
    <row r="14" customFormat="false" ht="12.75" hidden="false" customHeight="false" outlineLevel="0" collapsed="false">
      <c r="A14" s="14" t="n">
        <v>157739.3</v>
      </c>
      <c r="B14" s="14" t="n">
        <v>1271.9</v>
      </c>
      <c r="C14" s="14" t="n">
        <v>-116.2</v>
      </c>
      <c r="D14" s="14" t="n">
        <v>2609.6</v>
      </c>
      <c r="E14" s="14" t="n">
        <v>-283.4</v>
      </c>
      <c r="F14" s="14" t="n">
        <v>2254.5</v>
      </c>
      <c r="G14" s="14" t="n">
        <v>-177.6</v>
      </c>
      <c r="H14" s="14" t="n">
        <v>1963.1</v>
      </c>
      <c r="I14" s="14" t="n">
        <v>-122.56</v>
      </c>
      <c r="J14" s="14" t="n">
        <v>1603.6</v>
      </c>
      <c r="K14" s="14" t="n">
        <v>-90.879</v>
      </c>
      <c r="L14" s="14" t="n">
        <v>1726.7</v>
      </c>
      <c r="M14" s="14" t="n">
        <v>-106.53</v>
      </c>
      <c r="N14" s="14" t="n">
        <v>810.51</v>
      </c>
      <c r="O14" s="14" t="n">
        <v>-15114</v>
      </c>
      <c r="P14" s="14" t="n">
        <v>810.54</v>
      </c>
      <c r="Q14" s="14" t="n">
        <v>-15117</v>
      </c>
    </row>
    <row r="15" customFormat="false" ht="12.75" hidden="false" customHeight="false" outlineLevel="0" collapsed="false">
      <c r="A15" s="14" t="n">
        <v>125296.8</v>
      </c>
      <c r="B15" s="14" t="n">
        <v>1284.5</v>
      </c>
      <c r="C15" s="14" t="n">
        <v>-113.7</v>
      </c>
      <c r="D15" s="14" t="n">
        <v>2616.5</v>
      </c>
      <c r="E15" s="14" t="n">
        <v>-229.12</v>
      </c>
      <c r="F15" s="14" t="n">
        <v>2252.3</v>
      </c>
      <c r="G15" s="14" t="n">
        <v>-149.58</v>
      </c>
      <c r="H15" s="14" t="n">
        <v>1961.3</v>
      </c>
      <c r="I15" s="14" t="n">
        <v>-112.18</v>
      </c>
      <c r="J15" s="14" t="n">
        <v>1605.7</v>
      </c>
      <c r="K15" s="14" t="n">
        <v>-89.245</v>
      </c>
      <c r="L15" s="14" t="n">
        <v>1727.1</v>
      </c>
      <c r="M15" s="14" t="n">
        <v>-96.845</v>
      </c>
      <c r="N15" s="14" t="n">
        <v>815.25</v>
      </c>
      <c r="O15" s="14" t="n">
        <v>-19034</v>
      </c>
      <c r="P15" s="14" t="n">
        <v>828.55</v>
      </c>
      <c r="Q15" s="14" t="n">
        <v>-19038</v>
      </c>
    </row>
    <row r="16" customFormat="false" ht="12.75" hidden="false" customHeight="false" outlineLevel="0" collapsed="false">
      <c r="A16" s="14" t="n">
        <v>99526.79</v>
      </c>
      <c r="B16" s="14" t="n">
        <v>1298.8</v>
      </c>
      <c r="C16" s="14" t="n">
        <v>-112.35</v>
      </c>
      <c r="D16" s="14" t="n">
        <v>2618.8</v>
      </c>
      <c r="E16" s="14" t="n">
        <v>-189.72</v>
      </c>
      <c r="F16" s="14" t="n">
        <v>2250.6</v>
      </c>
      <c r="G16" s="14" t="n">
        <v>-132.53</v>
      </c>
      <c r="H16" s="14" t="n">
        <v>1962.5</v>
      </c>
      <c r="I16" s="14" t="n">
        <v>-108.19</v>
      </c>
      <c r="J16" s="14" t="n">
        <v>1610</v>
      </c>
      <c r="K16" s="14" t="n">
        <v>-90.815</v>
      </c>
      <c r="L16" s="14" t="n">
        <v>1728.7</v>
      </c>
      <c r="M16" s="14" t="n">
        <v>-92.29</v>
      </c>
      <c r="N16" s="14" t="n">
        <v>858.26</v>
      </c>
      <c r="O16" s="14" t="n">
        <v>-23961</v>
      </c>
      <c r="P16" s="14" t="n">
        <v>858.18</v>
      </c>
      <c r="Q16" s="14" t="n">
        <v>-23972</v>
      </c>
    </row>
    <row r="17" customFormat="false" ht="12.75" hidden="false" customHeight="false" outlineLevel="0" collapsed="false">
      <c r="A17" s="14" t="n">
        <v>79056.94</v>
      </c>
      <c r="B17" s="14" t="n">
        <v>1313.8</v>
      </c>
      <c r="C17" s="14" t="n">
        <v>-113.18</v>
      </c>
      <c r="D17" s="14" t="n">
        <v>2619.3</v>
      </c>
      <c r="E17" s="14" t="n">
        <v>-164.19</v>
      </c>
      <c r="F17" s="14" t="n">
        <v>2251.9</v>
      </c>
      <c r="G17" s="14" t="n">
        <v>-124.33</v>
      </c>
      <c r="H17" s="14" t="n">
        <v>1967.7</v>
      </c>
      <c r="I17" s="14" t="n">
        <v>-109.43</v>
      </c>
      <c r="J17" s="14" t="n">
        <v>1617.3</v>
      </c>
      <c r="K17" s="14" t="n">
        <v>-95.661</v>
      </c>
      <c r="L17" s="14" t="n">
        <v>1732.6</v>
      </c>
      <c r="M17" s="14" t="n">
        <v>-93.039</v>
      </c>
      <c r="N17" s="14" t="n">
        <v>925.36</v>
      </c>
      <c r="O17" s="14" t="n">
        <v>-30179</v>
      </c>
      <c r="P17" s="14" t="n">
        <v>928.79</v>
      </c>
      <c r="Q17" s="14" t="n">
        <v>-30186</v>
      </c>
    </row>
    <row r="18" customFormat="false" ht="12.75" hidden="false" customHeight="false" outlineLevel="0" collapsed="false">
      <c r="A18" s="14" t="n">
        <v>62797.16</v>
      </c>
      <c r="B18" s="14" t="n">
        <v>1339.7</v>
      </c>
      <c r="C18" s="14" t="n">
        <v>-117.8</v>
      </c>
      <c r="D18" s="14" t="n">
        <v>2622.5</v>
      </c>
      <c r="E18" s="14" t="n">
        <v>-153.57</v>
      </c>
      <c r="F18" s="14" t="n">
        <v>2258.2</v>
      </c>
      <c r="G18" s="14" t="n">
        <v>-126.75</v>
      </c>
      <c r="H18" s="14" t="n">
        <v>1976.8</v>
      </c>
      <c r="I18" s="14" t="n">
        <v>-117.78</v>
      </c>
      <c r="J18" s="14" t="n">
        <v>1627</v>
      </c>
      <c r="K18" s="14" t="n">
        <v>-105.71</v>
      </c>
      <c r="L18" s="14" t="n">
        <v>1739.1</v>
      </c>
      <c r="M18" s="14" t="n">
        <v>-100.38</v>
      </c>
      <c r="N18" s="14" t="n">
        <v>1061.9</v>
      </c>
      <c r="O18" s="14" t="n">
        <v>-37982</v>
      </c>
      <c r="P18" s="14" t="n">
        <v>1072.6</v>
      </c>
      <c r="Q18" s="14" t="n">
        <v>-37987</v>
      </c>
    </row>
    <row r="19" customFormat="false" ht="12.75" hidden="false" customHeight="false" outlineLevel="0" collapsed="false">
      <c r="A19" s="14" t="n">
        <v>49881.56</v>
      </c>
      <c r="B19" s="14" t="n">
        <v>1358.2</v>
      </c>
      <c r="C19" s="14" t="n">
        <v>-121.58</v>
      </c>
      <c r="D19" s="14" t="n">
        <v>2628.9</v>
      </c>
      <c r="E19" s="14" t="n">
        <v>-147.5</v>
      </c>
      <c r="F19" s="14" t="n">
        <v>2267.4</v>
      </c>
      <c r="G19" s="14" t="n">
        <v>-129.4</v>
      </c>
      <c r="H19" s="14" t="n">
        <v>1988.7</v>
      </c>
      <c r="I19" s="14" t="n">
        <v>-124.93</v>
      </c>
      <c r="J19" s="14" t="n">
        <v>1639.1</v>
      </c>
      <c r="K19" s="14" t="n">
        <v>-114.77</v>
      </c>
      <c r="L19" s="14" t="n">
        <v>1748.8</v>
      </c>
      <c r="M19" s="14" t="n">
        <v>-107.65</v>
      </c>
      <c r="N19" s="14" t="n">
        <v>1233</v>
      </c>
      <c r="O19" s="14" t="n">
        <v>-47763</v>
      </c>
      <c r="P19" s="14" t="n">
        <v>1227.1</v>
      </c>
      <c r="Q19" s="14" t="n">
        <v>-47792</v>
      </c>
    </row>
    <row r="20" customFormat="false" ht="12.75" hidden="false" customHeight="false" outlineLevel="0" collapsed="false">
      <c r="A20" s="14" t="n">
        <v>39622.33</v>
      </c>
      <c r="B20" s="14" t="n">
        <v>1377.3</v>
      </c>
      <c r="C20" s="14" t="n">
        <v>-126.61</v>
      </c>
      <c r="D20" s="14" t="n">
        <v>2639.6</v>
      </c>
      <c r="E20" s="14" t="n">
        <v>-146.83</v>
      </c>
      <c r="F20" s="14" t="n">
        <v>2281</v>
      </c>
      <c r="G20" s="14" t="n">
        <v>-135.39</v>
      </c>
      <c r="H20" s="14" t="n">
        <v>2003.9</v>
      </c>
      <c r="I20" s="14" t="n">
        <v>-134.01</v>
      </c>
      <c r="J20" s="14" t="n">
        <v>1653.8</v>
      </c>
      <c r="K20" s="14" t="n">
        <v>-125.23</v>
      </c>
      <c r="L20" s="14" t="n">
        <v>1760.9</v>
      </c>
      <c r="M20" s="14" t="n">
        <v>-116.96</v>
      </c>
      <c r="N20" s="14" t="n">
        <v>1453.3</v>
      </c>
      <c r="O20" s="14" t="n">
        <v>-60067</v>
      </c>
      <c r="P20" s="14" t="n">
        <v>1451.4</v>
      </c>
      <c r="Q20" s="14" t="n">
        <v>-59998</v>
      </c>
    </row>
    <row r="21" customFormat="false" ht="12.75" hidden="false" customHeight="false" outlineLevel="0" collapsed="false">
      <c r="A21" s="14" t="n">
        <v>31473.13</v>
      </c>
      <c r="B21" s="14" t="n">
        <v>1397.7</v>
      </c>
      <c r="C21" s="14" t="n">
        <v>-133.16</v>
      </c>
      <c r="D21" s="14" t="n">
        <v>2652.8</v>
      </c>
      <c r="E21" s="14" t="n">
        <v>-150.07</v>
      </c>
      <c r="F21" s="14" t="n">
        <v>2296.5</v>
      </c>
      <c r="G21" s="14" t="n">
        <v>-143.59</v>
      </c>
      <c r="H21" s="14" t="n">
        <v>2021.3</v>
      </c>
      <c r="I21" s="14" t="n">
        <v>-144.77</v>
      </c>
      <c r="J21" s="14" t="n">
        <v>1670.3</v>
      </c>
      <c r="K21" s="14" t="n">
        <v>-136.98</v>
      </c>
      <c r="L21" s="14" t="n">
        <v>1775</v>
      </c>
      <c r="M21" s="14" t="n">
        <v>-127.86</v>
      </c>
      <c r="N21" s="14" t="n">
        <v>1787.7</v>
      </c>
      <c r="O21" s="14" t="n">
        <v>-75457</v>
      </c>
      <c r="P21" s="14" t="n">
        <v>1733.6</v>
      </c>
      <c r="Q21" s="14" t="n">
        <v>-75438</v>
      </c>
    </row>
    <row r="22" customFormat="false" ht="12.75" hidden="false" customHeight="false" outlineLevel="0" collapsed="false">
      <c r="A22" s="14" t="n">
        <v>25000</v>
      </c>
      <c r="B22" s="14" t="n">
        <v>1419.3</v>
      </c>
      <c r="C22" s="14" t="n">
        <v>-139.35</v>
      </c>
      <c r="D22" s="14" t="n">
        <v>2669.7</v>
      </c>
      <c r="E22" s="14" t="n">
        <v>-154.07</v>
      </c>
      <c r="F22" s="14" t="n">
        <v>2315.8</v>
      </c>
      <c r="G22" s="14" t="n">
        <v>-151.41</v>
      </c>
      <c r="H22" s="14" t="n">
        <v>2041.6</v>
      </c>
      <c r="I22" s="14" t="n">
        <v>-154.87</v>
      </c>
      <c r="J22" s="14" t="n">
        <v>1689.7</v>
      </c>
      <c r="K22" s="14" t="n">
        <v>-148.85</v>
      </c>
      <c r="L22" s="14" t="n">
        <v>1792.2</v>
      </c>
      <c r="M22" s="14" t="n">
        <v>-139.07</v>
      </c>
      <c r="N22" s="14" t="n">
        <v>2096.9</v>
      </c>
      <c r="O22" s="14" t="n">
        <v>-94923</v>
      </c>
      <c r="P22" s="14" t="n">
        <v>2107.3</v>
      </c>
      <c r="Q22" s="14" t="n">
        <v>-94975</v>
      </c>
    </row>
    <row r="23" customFormat="false" ht="12.75" hidden="false" customHeight="false" outlineLevel="0" collapsed="false">
      <c r="A23" s="14" t="n">
        <v>19858.21</v>
      </c>
      <c r="B23" s="14" t="n">
        <v>1439.7</v>
      </c>
      <c r="C23" s="14" t="n">
        <v>-145.9</v>
      </c>
      <c r="D23" s="14" t="n">
        <v>2688.9</v>
      </c>
      <c r="E23" s="14" t="n">
        <v>-159.64</v>
      </c>
      <c r="F23" s="14" t="n">
        <v>2336.8</v>
      </c>
      <c r="G23" s="14" t="n">
        <v>-159.28</v>
      </c>
      <c r="H23" s="14" t="n">
        <v>2063.6</v>
      </c>
      <c r="I23" s="14" t="n">
        <v>-165.32</v>
      </c>
      <c r="J23" s="14" t="n">
        <v>1711.1</v>
      </c>
      <c r="K23" s="14" t="n">
        <v>-161.45</v>
      </c>
      <c r="L23" s="14" t="n">
        <v>1811.3</v>
      </c>
      <c r="M23" s="14" t="n">
        <v>-150.84</v>
      </c>
      <c r="N23" s="14" t="n">
        <v>2822.4</v>
      </c>
      <c r="O23" s="14" t="n">
        <v>-119440</v>
      </c>
      <c r="P23" s="14" t="n">
        <v>2961.1</v>
      </c>
      <c r="Q23" s="14" t="n">
        <v>-119310</v>
      </c>
    </row>
    <row r="24" customFormat="false" ht="12.75" hidden="false" customHeight="false" outlineLevel="0" collapsed="false">
      <c r="A24" s="14" t="n">
        <v>15773.93</v>
      </c>
      <c r="B24" s="14" t="n">
        <v>1463.9</v>
      </c>
      <c r="C24" s="14" t="n">
        <v>-153.55</v>
      </c>
      <c r="D24" s="14" t="n">
        <v>2710.3</v>
      </c>
      <c r="E24" s="14" t="n">
        <v>-165.76</v>
      </c>
      <c r="F24" s="14" t="n">
        <v>2359.7</v>
      </c>
      <c r="G24" s="14" t="n">
        <v>-168.12</v>
      </c>
      <c r="H24" s="14" t="n">
        <v>2088.1</v>
      </c>
      <c r="I24" s="14" t="n">
        <v>-176.82</v>
      </c>
      <c r="J24" s="14" t="n">
        <v>1734.7</v>
      </c>
      <c r="K24" s="14" t="n">
        <v>-174.26</v>
      </c>
      <c r="L24" s="14" t="n">
        <v>1833</v>
      </c>
      <c r="M24" s="14" t="n">
        <v>-163.86</v>
      </c>
      <c r="N24" s="14" t="n">
        <v>3726</v>
      </c>
      <c r="O24" s="14" t="n">
        <v>-149760</v>
      </c>
      <c r="P24" s="14" t="n">
        <v>3703.7</v>
      </c>
      <c r="Q24" s="14" t="n">
        <v>-150150</v>
      </c>
    </row>
    <row r="25" customFormat="false" ht="12.75" hidden="false" customHeight="false" outlineLevel="0" collapsed="false">
      <c r="A25" s="14" t="n">
        <v>12529.68</v>
      </c>
      <c r="B25" s="14" t="n">
        <v>1487.8</v>
      </c>
      <c r="C25" s="14" t="n">
        <v>-161.83</v>
      </c>
      <c r="D25" s="14" t="n">
        <v>2734</v>
      </c>
      <c r="E25" s="14" t="n">
        <v>-172.33</v>
      </c>
      <c r="F25" s="14" t="n">
        <v>2384.7</v>
      </c>
      <c r="G25" s="14" t="n">
        <v>-176.83</v>
      </c>
      <c r="H25" s="14" t="n">
        <v>2114.5</v>
      </c>
      <c r="I25" s="14" t="n">
        <v>-187.7</v>
      </c>
      <c r="J25" s="14" t="n">
        <v>1760.1</v>
      </c>
      <c r="K25" s="14" t="n">
        <v>-186.94</v>
      </c>
      <c r="L25" s="14" t="n">
        <v>1856.6</v>
      </c>
      <c r="M25" s="14" t="n">
        <v>-176.07</v>
      </c>
      <c r="N25" s="14" t="n">
        <v>5253</v>
      </c>
      <c r="O25" s="14" t="n">
        <v>-188560</v>
      </c>
      <c r="P25" s="14" t="n">
        <v>5288.6</v>
      </c>
      <c r="Q25" s="14" t="n">
        <v>-188800</v>
      </c>
    </row>
    <row r="26" customFormat="false" ht="12.75" hidden="false" customHeight="false" outlineLevel="0" collapsed="false">
      <c r="A26" s="14" t="n">
        <v>9952.679</v>
      </c>
      <c r="B26" s="14" t="n">
        <v>1516.8</v>
      </c>
      <c r="C26" s="14" t="n">
        <v>-170.11</v>
      </c>
      <c r="D26" s="14" t="n">
        <v>2759.7</v>
      </c>
      <c r="E26" s="14" t="n">
        <v>-179.78</v>
      </c>
      <c r="F26" s="14" t="n">
        <v>2411.7</v>
      </c>
      <c r="G26" s="14" t="n">
        <v>-185.16</v>
      </c>
      <c r="H26" s="14" t="n">
        <v>2143.1</v>
      </c>
      <c r="I26" s="14" t="n">
        <v>-198.76</v>
      </c>
      <c r="J26" s="14" t="n">
        <v>1788.4</v>
      </c>
      <c r="K26" s="14" t="n">
        <v>-200.42</v>
      </c>
      <c r="L26" s="14" t="n">
        <v>1883.2</v>
      </c>
      <c r="M26" s="14" t="n">
        <v>-189.82</v>
      </c>
      <c r="N26" s="14" t="n">
        <v>7406.2</v>
      </c>
      <c r="O26" s="14" t="n">
        <v>-236930</v>
      </c>
      <c r="P26" s="14" t="n">
        <v>7062</v>
      </c>
      <c r="Q26" s="14" t="n">
        <v>-237270</v>
      </c>
    </row>
    <row r="27" customFormat="false" ht="12.75" hidden="false" customHeight="false" outlineLevel="0" collapsed="false">
      <c r="A27" s="14" t="n">
        <v>7905.694</v>
      </c>
      <c r="B27" s="14" t="n">
        <v>1543.7</v>
      </c>
      <c r="C27" s="14" t="n">
        <v>-178.41</v>
      </c>
      <c r="D27" s="14" t="n">
        <v>2786.8</v>
      </c>
      <c r="E27" s="14" t="n">
        <v>-186.15</v>
      </c>
      <c r="F27" s="14" t="n">
        <v>2440.7</v>
      </c>
      <c r="G27" s="14" t="n">
        <v>-193.77</v>
      </c>
      <c r="H27" s="14" t="n">
        <v>2173.9</v>
      </c>
      <c r="I27" s="14" t="n">
        <v>-209.25</v>
      </c>
      <c r="J27" s="14" t="n">
        <v>1819.4</v>
      </c>
      <c r="K27" s="14" t="n">
        <v>-214.17</v>
      </c>
      <c r="L27" s="14" t="n">
        <v>1912.3</v>
      </c>
      <c r="M27" s="14" t="n">
        <v>-203.76</v>
      </c>
      <c r="N27" s="14" t="n">
        <v>10447</v>
      </c>
      <c r="O27" s="14" t="n">
        <v>-298170</v>
      </c>
      <c r="P27" s="14" t="n">
        <v>10693</v>
      </c>
      <c r="Q27" s="14" t="n">
        <v>-297660</v>
      </c>
    </row>
    <row r="28" customFormat="false" ht="12.75" hidden="false" customHeight="false" outlineLevel="0" collapsed="false">
      <c r="A28" s="14" t="n">
        <v>6279.716</v>
      </c>
      <c r="B28" s="14" t="n">
        <v>1573</v>
      </c>
      <c r="C28" s="14" t="n">
        <v>-187.04</v>
      </c>
      <c r="D28" s="14" t="n">
        <v>2815.8</v>
      </c>
      <c r="E28" s="14" t="n">
        <v>-191.27</v>
      </c>
      <c r="F28" s="14" t="n">
        <v>2471.3</v>
      </c>
      <c r="G28" s="14" t="n">
        <v>-200.66</v>
      </c>
      <c r="H28" s="14" t="n">
        <v>2207.2</v>
      </c>
      <c r="I28" s="14" t="n">
        <v>-220.44</v>
      </c>
      <c r="J28" s="14" t="n">
        <v>1852</v>
      </c>
      <c r="K28" s="14" t="n">
        <v>-228.11</v>
      </c>
      <c r="L28" s="14" t="n">
        <v>1944.7</v>
      </c>
      <c r="M28" s="14" t="n">
        <v>-217.33</v>
      </c>
      <c r="N28" s="14" t="n">
        <v>15852</v>
      </c>
      <c r="O28" s="14" t="n">
        <v>-374320</v>
      </c>
      <c r="P28" s="14" t="n">
        <v>15699</v>
      </c>
      <c r="Q28" s="14" t="n">
        <v>-374800</v>
      </c>
    </row>
    <row r="29" customFormat="false" ht="12.75" hidden="false" customHeight="false" outlineLevel="0" collapsed="false">
      <c r="A29" s="14" t="n">
        <v>4988.156</v>
      </c>
      <c r="B29" s="14" t="n">
        <v>1603.3</v>
      </c>
      <c r="C29" s="14" t="n">
        <v>-194.3</v>
      </c>
      <c r="D29" s="14" t="n">
        <v>2847.6</v>
      </c>
      <c r="E29" s="14" t="n">
        <v>-197.12</v>
      </c>
      <c r="F29" s="14" t="n">
        <v>2504.6</v>
      </c>
      <c r="G29" s="14" t="n">
        <v>-208.45</v>
      </c>
      <c r="H29" s="14" t="n">
        <v>2242.9</v>
      </c>
      <c r="I29" s="14" t="n">
        <v>-229.91</v>
      </c>
      <c r="J29" s="14" t="n">
        <v>1890.1</v>
      </c>
      <c r="K29" s="14" t="n">
        <v>-240.95</v>
      </c>
      <c r="L29" s="14" t="n">
        <v>1979.7</v>
      </c>
      <c r="M29" s="14" t="n">
        <v>-230.54</v>
      </c>
      <c r="N29" s="14" t="n">
        <v>23365</v>
      </c>
      <c r="O29" s="14" t="n">
        <v>-472190</v>
      </c>
      <c r="P29" s="14" t="n">
        <v>25456</v>
      </c>
      <c r="Q29" s="14" t="n">
        <v>-471910</v>
      </c>
    </row>
    <row r="30" customFormat="false" ht="12.75" hidden="false" customHeight="false" outlineLevel="0" collapsed="false">
      <c r="A30" s="14" t="n">
        <v>3962.233</v>
      </c>
      <c r="B30" s="14" t="n">
        <v>1635.6</v>
      </c>
      <c r="C30" s="14" t="n">
        <v>-201.4</v>
      </c>
      <c r="D30" s="14" t="n">
        <v>2880.2</v>
      </c>
      <c r="E30" s="14" t="n">
        <v>-200.39</v>
      </c>
      <c r="F30" s="14" t="n">
        <v>2539</v>
      </c>
      <c r="G30" s="14" t="n">
        <v>-213.53</v>
      </c>
      <c r="H30" s="14" t="n">
        <v>2280.1</v>
      </c>
      <c r="I30" s="14" t="n">
        <v>-238.3</v>
      </c>
      <c r="J30" s="14" t="n">
        <v>1929.8</v>
      </c>
      <c r="K30" s="14" t="n">
        <v>-253.04</v>
      </c>
      <c r="L30" s="14" t="n">
        <v>2018</v>
      </c>
      <c r="M30" s="14" t="n">
        <v>-242.28</v>
      </c>
      <c r="N30" s="14" t="n">
        <v>36647</v>
      </c>
      <c r="O30" s="14" t="n">
        <v>-590420</v>
      </c>
      <c r="P30" s="14" t="n">
        <v>36333</v>
      </c>
      <c r="Q30" s="14" t="n">
        <v>-590690</v>
      </c>
    </row>
    <row r="31" customFormat="false" ht="12.75" hidden="false" customHeight="false" outlineLevel="0" collapsed="false">
      <c r="A31" s="14" t="n">
        <v>3147.313</v>
      </c>
      <c r="B31" s="14" t="n">
        <v>1673.9</v>
      </c>
      <c r="C31" s="14" t="n">
        <v>-206.6</v>
      </c>
      <c r="D31" s="14" t="n">
        <v>2915.9</v>
      </c>
      <c r="E31" s="14" t="n">
        <v>-202.73</v>
      </c>
      <c r="F31" s="14" t="n">
        <v>2576.8</v>
      </c>
      <c r="G31" s="14" t="n">
        <v>-217.76</v>
      </c>
      <c r="H31" s="14" t="n">
        <v>2320.3</v>
      </c>
      <c r="I31" s="14" t="n">
        <v>-246.03</v>
      </c>
      <c r="J31" s="14" t="n">
        <v>1972.7</v>
      </c>
      <c r="K31" s="14" t="n">
        <v>-263.42</v>
      </c>
      <c r="L31" s="14" t="n">
        <v>2059.8</v>
      </c>
      <c r="M31" s="14" t="n">
        <v>-252.11</v>
      </c>
      <c r="N31" s="14" t="n">
        <v>58078</v>
      </c>
      <c r="O31" s="14" t="n">
        <v>-735050</v>
      </c>
      <c r="P31" s="14" t="n">
        <v>54281</v>
      </c>
      <c r="Q31" s="14" t="n">
        <v>-741340</v>
      </c>
    </row>
    <row r="32" customFormat="false" ht="12.75" hidden="false" customHeight="false" outlineLevel="0" collapsed="false">
      <c r="A32" s="14" t="n">
        <v>2500</v>
      </c>
      <c r="B32" s="14" t="n">
        <v>1716.5</v>
      </c>
      <c r="C32" s="14" t="n">
        <v>-210.4</v>
      </c>
      <c r="D32" s="14" t="n">
        <v>2950.8</v>
      </c>
      <c r="E32" s="14" t="n">
        <v>-202.06</v>
      </c>
      <c r="F32" s="14" t="n">
        <v>2614.2</v>
      </c>
      <c r="G32" s="14" t="n">
        <v>-217.86</v>
      </c>
      <c r="H32" s="14" t="n">
        <v>2363.7</v>
      </c>
      <c r="I32" s="14" t="n">
        <v>-249.18</v>
      </c>
      <c r="J32" s="14" t="n">
        <v>2017.5</v>
      </c>
      <c r="K32" s="14" t="n">
        <v>-270.43</v>
      </c>
      <c r="L32" s="14" t="n">
        <v>2103</v>
      </c>
      <c r="M32" s="14" t="n">
        <v>-258.62</v>
      </c>
      <c r="N32" s="14" t="n">
        <v>86737</v>
      </c>
      <c r="O32" s="14" t="n">
        <v>-929150</v>
      </c>
      <c r="P32" s="14" t="n">
        <v>80563</v>
      </c>
      <c r="Q32" s="14" t="n">
        <v>-926190</v>
      </c>
    </row>
    <row r="33" customFormat="false" ht="12.75" hidden="false" customHeight="false" outlineLevel="0" collapsed="false">
      <c r="A33" s="14" t="n">
        <v>1985.821</v>
      </c>
      <c r="B33" s="14" t="n">
        <v>1764.7</v>
      </c>
      <c r="C33" s="14" t="n">
        <v>-211.46</v>
      </c>
      <c r="D33" s="14" t="n">
        <v>2986.6</v>
      </c>
      <c r="E33" s="14" t="n">
        <v>-197.73</v>
      </c>
      <c r="F33" s="14" t="n">
        <v>2651.8</v>
      </c>
      <c r="G33" s="14" t="n">
        <v>-215.88</v>
      </c>
      <c r="H33" s="14" t="n">
        <v>2407.6</v>
      </c>
      <c r="I33" s="14" t="n">
        <v>-249.66</v>
      </c>
      <c r="J33" s="14" t="n">
        <v>2063.5</v>
      </c>
      <c r="K33" s="14" t="n">
        <v>-274.43</v>
      </c>
      <c r="L33" s="14" t="n">
        <v>2148.7</v>
      </c>
      <c r="M33" s="14" t="n">
        <v>-262.38</v>
      </c>
      <c r="N33" s="14" t="n">
        <v>128090</v>
      </c>
      <c r="O33" s="14" t="n">
        <v>-1165100</v>
      </c>
      <c r="P33" s="14" t="n">
        <v>128530</v>
      </c>
      <c r="Q33" s="14" t="n">
        <v>-1162800</v>
      </c>
    </row>
    <row r="34" customFormat="false" ht="12.75" hidden="false" customHeight="false" outlineLevel="0" collapsed="false">
      <c r="A34" s="14" t="n">
        <v>1577.393</v>
      </c>
      <c r="B34" s="14" t="n">
        <v>1811.4</v>
      </c>
      <c r="C34" s="14" t="n">
        <v>-207.53</v>
      </c>
      <c r="D34" s="14" t="n">
        <v>3022.5</v>
      </c>
      <c r="E34" s="14" t="n">
        <v>-188.5</v>
      </c>
      <c r="F34" s="14" t="n">
        <v>2690.5</v>
      </c>
      <c r="G34" s="14" t="n">
        <v>-208.81</v>
      </c>
      <c r="H34" s="14" t="n">
        <v>2450.4</v>
      </c>
      <c r="I34" s="14" t="n">
        <v>-246.82</v>
      </c>
      <c r="J34" s="14" t="n">
        <v>2111.5</v>
      </c>
      <c r="K34" s="14" t="n">
        <v>-274.26</v>
      </c>
      <c r="L34" s="14" t="n">
        <v>2194.3</v>
      </c>
      <c r="M34" s="14" t="n">
        <v>-260.67</v>
      </c>
      <c r="N34" s="14" t="n">
        <v>194870</v>
      </c>
      <c r="O34" s="14" t="n">
        <v>-1452500</v>
      </c>
      <c r="P34" s="14" t="n">
        <v>196030</v>
      </c>
      <c r="Q34" s="14" t="n">
        <v>-1450700</v>
      </c>
    </row>
    <row r="35" customFormat="false" ht="12.75" hidden="false" customHeight="false" outlineLevel="0" collapsed="false">
      <c r="A35" s="14" t="n">
        <v>1252.968</v>
      </c>
      <c r="B35" s="14" t="n">
        <v>1856.3</v>
      </c>
      <c r="C35" s="14" t="n">
        <v>-202.06</v>
      </c>
      <c r="D35" s="14" t="n">
        <v>3055</v>
      </c>
      <c r="E35" s="14" t="n">
        <v>-173.86</v>
      </c>
      <c r="F35" s="14" t="n">
        <v>2726.5</v>
      </c>
      <c r="G35" s="14" t="n">
        <v>-197.08</v>
      </c>
      <c r="H35" s="14" t="n">
        <v>2492.2</v>
      </c>
      <c r="I35" s="14" t="n">
        <v>-237.47</v>
      </c>
      <c r="J35" s="14" t="n">
        <v>2157.9</v>
      </c>
      <c r="K35" s="14" t="n">
        <v>-269.87</v>
      </c>
      <c r="L35" s="14" t="n">
        <v>2239.1</v>
      </c>
      <c r="M35" s="14" t="n">
        <v>-255.76</v>
      </c>
      <c r="N35" s="14" t="n">
        <v>311050</v>
      </c>
      <c r="O35" s="14" t="n">
        <v>-1797800</v>
      </c>
      <c r="P35" s="14" t="n">
        <v>304790</v>
      </c>
      <c r="Q35" s="14" t="n">
        <v>-1799400</v>
      </c>
    </row>
    <row r="36" customFormat="false" ht="12.75" hidden="false" customHeight="false" outlineLevel="0" collapsed="false">
      <c r="A36" s="14" t="n">
        <v>995.2679</v>
      </c>
      <c r="B36" s="14" t="n">
        <v>1892.9</v>
      </c>
      <c r="C36" s="14" t="n">
        <v>-191.07</v>
      </c>
      <c r="D36" s="14" t="n">
        <v>3077</v>
      </c>
      <c r="E36" s="14" t="n">
        <v>-155.09</v>
      </c>
      <c r="F36" s="14" t="n">
        <v>2756.3</v>
      </c>
      <c r="G36" s="14" t="n">
        <v>-181.91</v>
      </c>
      <c r="H36" s="14" t="n">
        <v>2530.6</v>
      </c>
      <c r="I36" s="14" t="n">
        <v>-226.06</v>
      </c>
      <c r="J36" s="14" t="n">
        <v>2202.2</v>
      </c>
      <c r="K36" s="14" t="n">
        <v>-261.76</v>
      </c>
      <c r="L36" s="14" t="n">
        <v>2280.3</v>
      </c>
      <c r="M36" s="14" t="n">
        <v>-245.25</v>
      </c>
      <c r="N36" s="14" t="n">
        <v>478780</v>
      </c>
      <c r="O36" s="14" t="n">
        <v>-2230500</v>
      </c>
      <c r="P36" s="14" t="n">
        <v>464850</v>
      </c>
      <c r="Q36" s="14" t="n">
        <v>-2230600</v>
      </c>
    </row>
    <row r="37" customFormat="false" ht="12.75" hidden="false" customHeight="false" outlineLevel="0" collapsed="false">
      <c r="A37" s="14" t="n">
        <v>790.5694</v>
      </c>
      <c r="B37" s="14" t="n">
        <v>1926.5</v>
      </c>
      <c r="C37" s="14" t="n">
        <v>-179.12</v>
      </c>
      <c r="D37" s="14" t="n">
        <v>3094.2</v>
      </c>
      <c r="E37" s="14" t="n">
        <v>-135.75</v>
      </c>
      <c r="F37" s="14" t="n">
        <v>2783.8</v>
      </c>
      <c r="G37" s="14" t="n">
        <v>-166.29</v>
      </c>
      <c r="H37" s="14" t="n">
        <v>2562.1</v>
      </c>
      <c r="I37" s="14" t="n">
        <v>-210.39</v>
      </c>
      <c r="J37" s="14" t="n">
        <v>2240.5</v>
      </c>
      <c r="K37" s="14" t="n">
        <v>-250.4</v>
      </c>
      <c r="L37" s="14" t="n">
        <v>2315.7</v>
      </c>
      <c r="M37" s="14" t="n">
        <v>-232.92</v>
      </c>
      <c r="N37" s="14" t="n">
        <v>701660</v>
      </c>
      <c r="O37" s="14" t="n">
        <v>-2715600</v>
      </c>
      <c r="P37" s="14" t="n">
        <v>684740</v>
      </c>
      <c r="Q37" s="14" t="n">
        <v>-2731500</v>
      </c>
    </row>
    <row r="38" customFormat="false" ht="12.75" hidden="false" customHeight="false" outlineLevel="0" collapsed="false">
      <c r="A38" s="14" t="n">
        <v>627.9716</v>
      </c>
      <c r="B38" s="14" t="n">
        <v>1951.6</v>
      </c>
      <c r="C38" s="14" t="n">
        <v>-164.22</v>
      </c>
      <c r="D38" s="14" t="n">
        <v>3105.8</v>
      </c>
      <c r="E38" s="14" t="n">
        <v>-122.24</v>
      </c>
      <c r="F38" s="14" t="n">
        <v>2797.4</v>
      </c>
      <c r="G38" s="14" t="n">
        <v>-148.45</v>
      </c>
      <c r="H38" s="14" t="n">
        <v>2587.8</v>
      </c>
      <c r="I38" s="14" t="n">
        <v>-200.72</v>
      </c>
      <c r="J38" s="14" t="n">
        <v>2272.4</v>
      </c>
      <c r="K38" s="14" t="n">
        <v>-241.63</v>
      </c>
      <c r="L38" s="14" t="n">
        <v>2345.1</v>
      </c>
      <c r="M38" s="14" t="n">
        <v>-220.33</v>
      </c>
      <c r="N38" s="14" t="n">
        <v>1064800</v>
      </c>
      <c r="O38" s="14" t="n">
        <v>-3298700</v>
      </c>
      <c r="P38" s="14" t="n">
        <v>1079600</v>
      </c>
      <c r="Q38" s="14" t="n">
        <v>-3299800</v>
      </c>
    </row>
    <row r="39" customFormat="false" ht="12.75" hidden="false" customHeight="false" outlineLevel="0" collapsed="false">
      <c r="A39" s="14" t="n">
        <v>498.8156</v>
      </c>
      <c r="B39" s="14" t="n">
        <v>1976.8</v>
      </c>
      <c r="C39" s="14" t="n">
        <v>-160.26</v>
      </c>
      <c r="D39" s="14" t="n">
        <v>3107.4</v>
      </c>
      <c r="E39" s="14" t="n">
        <v>-105.33</v>
      </c>
      <c r="F39" s="14" t="n">
        <v>2803.1</v>
      </c>
      <c r="G39" s="14" t="n">
        <v>-139.28</v>
      </c>
      <c r="H39" s="14" t="n">
        <v>2600.8</v>
      </c>
      <c r="I39" s="14" t="n">
        <v>-185.69</v>
      </c>
      <c r="J39" s="14" t="n">
        <v>2298.5</v>
      </c>
      <c r="K39" s="14" t="n">
        <v>-233.21</v>
      </c>
      <c r="L39" s="14" t="n">
        <v>2369.5</v>
      </c>
      <c r="M39" s="14" t="n">
        <v>-216.85</v>
      </c>
      <c r="N39" s="14" t="n">
        <v>1507700</v>
      </c>
      <c r="O39" s="14" t="n">
        <v>-4002900</v>
      </c>
      <c r="P39" s="14" t="n">
        <v>1473900</v>
      </c>
      <c r="Q39" s="14" t="n">
        <v>-4031500</v>
      </c>
    </row>
    <row r="40" customFormat="false" ht="12.75" hidden="false" customHeight="false" outlineLevel="0" collapsed="false">
      <c r="A40" s="14" t="n">
        <v>396.2233</v>
      </c>
      <c r="B40" s="14" t="n">
        <v>1988.7</v>
      </c>
      <c r="C40" s="14" t="n">
        <v>-152.56</v>
      </c>
      <c r="D40" s="14" t="n">
        <v>3103.6</v>
      </c>
      <c r="E40" s="14" t="n">
        <v>-101.59</v>
      </c>
      <c r="F40" s="14" t="n">
        <v>2807.1</v>
      </c>
      <c r="G40" s="14" t="n">
        <v>-135.17</v>
      </c>
      <c r="H40" s="14" t="n">
        <v>2613.1</v>
      </c>
      <c r="I40" s="14" t="n">
        <v>-185.86</v>
      </c>
      <c r="J40" s="14" t="n">
        <v>2313.6</v>
      </c>
      <c r="K40" s="14" t="n">
        <v>-227.64</v>
      </c>
      <c r="L40" s="14" t="n">
        <v>2385.7</v>
      </c>
      <c r="M40" s="14" t="n">
        <v>-214.56</v>
      </c>
      <c r="N40" s="14" t="n">
        <v>2162600</v>
      </c>
      <c r="O40" s="14" t="n">
        <v>-4636100</v>
      </c>
      <c r="P40" s="14" t="n">
        <v>2170000</v>
      </c>
      <c r="Q40" s="14" t="n">
        <v>-4679100</v>
      </c>
    </row>
    <row r="41" customFormat="false" ht="12.75" hidden="false" customHeight="false" outlineLevel="0" collapsed="false">
      <c r="A41" s="14" t="n">
        <v>314.7314</v>
      </c>
      <c r="B41" s="14" t="n">
        <v>2006.6</v>
      </c>
      <c r="C41" s="14" t="n">
        <v>-158.85</v>
      </c>
      <c r="D41" s="14" t="n">
        <v>3100.6</v>
      </c>
      <c r="E41" s="14" t="n">
        <v>-114.51</v>
      </c>
      <c r="F41" s="14" t="n">
        <v>2814.1</v>
      </c>
      <c r="G41" s="14" t="n">
        <v>-147.16</v>
      </c>
      <c r="H41" s="14" t="n">
        <v>2624.2</v>
      </c>
      <c r="I41" s="14" t="n">
        <v>-195.98</v>
      </c>
      <c r="J41" s="14" t="n">
        <v>2331.4</v>
      </c>
      <c r="K41" s="14" t="n">
        <v>-240.18</v>
      </c>
      <c r="L41" s="14" t="n">
        <v>2395.5</v>
      </c>
      <c r="M41" s="14" t="n">
        <v>-217.1</v>
      </c>
      <c r="N41" s="14" t="n">
        <v>3046800</v>
      </c>
      <c r="O41" s="14" t="n">
        <v>-5441800</v>
      </c>
      <c r="P41" s="14" t="n">
        <v>2937600</v>
      </c>
      <c r="Q41" s="14" t="n">
        <v>-5379700</v>
      </c>
    </row>
    <row r="42" customFormat="false" ht="12.75" hidden="false" customHeight="false" outlineLevel="0" collapsed="false">
      <c r="A42" s="14" t="n">
        <v>250</v>
      </c>
      <c r="B42" s="14" t="n">
        <v>2034.2</v>
      </c>
      <c r="C42" s="14" t="n">
        <v>-194.25</v>
      </c>
      <c r="D42" s="14" t="n">
        <v>3085.8</v>
      </c>
      <c r="E42" s="14" t="n">
        <v>-113.78</v>
      </c>
      <c r="F42" s="14" t="n">
        <v>2829.7</v>
      </c>
      <c r="G42" s="14" t="n">
        <v>-129.03</v>
      </c>
      <c r="H42" s="14" t="n">
        <v>2681.9</v>
      </c>
      <c r="I42" s="14" t="n">
        <v>-229.88</v>
      </c>
      <c r="J42" s="14" t="n">
        <v>2315.3</v>
      </c>
      <c r="K42" s="14" t="n">
        <v>-242.25</v>
      </c>
      <c r="L42" s="14" t="n">
        <v>2460.4</v>
      </c>
      <c r="M42" s="14" t="n">
        <v>-220.77</v>
      </c>
      <c r="N42" s="14" t="n">
        <v>3490500</v>
      </c>
      <c r="O42" s="14" t="n">
        <v>-6341400</v>
      </c>
      <c r="P42" s="14" t="n">
        <v>3303100</v>
      </c>
      <c r="Q42" s="14" t="n">
        <v>-5385000</v>
      </c>
    </row>
    <row r="43" customFormat="false" ht="12.75" hidden="false" customHeight="false" outlineLevel="0" collapsed="false">
      <c r="A43" s="14" t="n">
        <v>198.5821</v>
      </c>
      <c r="B43" s="14" t="n">
        <v>2052.2</v>
      </c>
      <c r="C43" s="14" t="n">
        <v>-192.27</v>
      </c>
      <c r="D43" s="14" t="n">
        <v>3110.3</v>
      </c>
      <c r="E43" s="14" t="n">
        <v>-159.99</v>
      </c>
      <c r="F43" s="14" t="n">
        <v>2833.8</v>
      </c>
      <c r="G43" s="14" t="n">
        <v>-193.95</v>
      </c>
      <c r="H43" s="14" t="n">
        <v>2665.4</v>
      </c>
      <c r="I43" s="14" t="n">
        <v>-251.94</v>
      </c>
      <c r="J43" s="14" t="n">
        <v>2388.7</v>
      </c>
      <c r="K43" s="14" t="n">
        <v>-283.02</v>
      </c>
      <c r="L43" s="14" t="n">
        <v>2441.2</v>
      </c>
      <c r="M43" s="14" t="n">
        <v>-268.44</v>
      </c>
      <c r="N43" s="14" t="n">
        <v>5895800</v>
      </c>
      <c r="O43" s="14" t="n">
        <v>-6536700</v>
      </c>
      <c r="P43" s="14" t="n">
        <v>5543500</v>
      </c>
      <c r="Q43" s="14" t="n">
        <v>-5787200</v>
      </c>
    </row>
    <row r="44" customFormat="false" ht="12.75" hidden="false" customHeight="false" outlineLevel="0" collapsed="false">
      <c r="A44" s="14" t="n">
        <v>157.7393</v>
      </c>
      <c r="B44" s="14" t="n">
        <v>2080.8</v>
      </c>
      <c r="C44" s="14" t="n">
        <v>-215.22</v>
      </c>
      <c r="D44" s="14" t="n">
        <v>3136.4</v>
      </c>
      <c r="E44" s="14" t="n">
        <v>-195.16</v>
      </c>
      <c r="F44" s="14" t="n">
        <v>2853.5</v>
      </c>
      <c r="G44" s="14" t="n">
        <v>-228.05</v>
      </c>
      <c r="H44" s="14" t="n">
        <v>2691.2</v>
      </c>
      <c r="I44" s="14" t="n">
        <v>-271.41</v>
      </c>
      <c r="J44" s="14" t="n">
        <v>2422.2</v>
      </c>
      <c r="K44" s="14" t="n">
        <v>-314.18</v>
      </c>
      <c r="L44" s="14" t="n">
        <v>2477.5</v>
      </c>
      <c r="M44" s="14" t="n">
        <v>-294.94</v>
      </c>
      <c r="N44" s="14" t="n">
        <v>6734000</v>
      </c>
      <c r="O44" s="14" t="n">
        <v>-6096800</v>
      </c>
      <c r="P44" s="14" t="n">
        <v>6734900</v>
      </c>
      <c r="Q44" s="14" t="n">
        <v>-6565700</v>
      </c>
    </row>
    <row r="45" customFormat="false" ht="12.75" hidden="false" customHeight="false" outlineLevel="0" collapsed="false">
      <c r="A45" s="14" t="n">
        <v>125.2968</v>
      </c>
      <c r="B45" s="14" t="n">
        <v>2098.7</v>
      </c>
      <c r="C45" s="14" t="n">
        <v>-230.04</v>
      </c>
      <c r="D45" s="14" t="n">
        <v>3175.1</v>
      </c>
      <c r="E45" s="14" t="n">
        <v>-227.52</v>
      </c>
      <c r="F45" s="14" t="n">
        <v>2878.8</v>
      </c>
      <c r="G45" s="14" t="n">
        <v>-263.78</v>
      </c>
      <c r="H45" s="14" t="n">
        <v>2732.7</v>
      </c>
      <c r="I45" s="14" t="n">
        <v>-317.24</v>
      </c>
      <c r="J45" s="14" t="n">
        <v>2447.2</v>
      </c>
      <c r="K45" s="14" t="n">
        <v>-333.87</v>
      </c>
      <c r="L45" s="14" t="n">
        <v>2515.2</v>
      </c>
      <c r="M45" s="14" t="n">
        <v>-331.57</v>
      </c>
      <c r="N45" s="14" t="n">
        <v>8000900</v>
      </c>
      <c r="O45" s="14" t="n">
        <v>-5218300</v>
      </c>
      <c r="P45" s="14" t="n">
        <v>7821200</v>
      </c>
      <c r="Q45" s="14" t="n">
        <v>-6354900</v>
      </c>
    </row>
    <row r="46" customFormat="false" ht="12.75" hidden="false" customHeight="false" outlineLevel="0" collapsed="false">
      <c r="A46" s="14" t="n">
        <v>99.52679</v>
      </c>
      <c r="B46" s="14" t="n">
        <v>2160</v>
      </c>
      <c r="C46" s="14" t="n">
        <v>-253.69</v>
      </c>
      <c r="D46" s="14" t="n">
        <v>3188.8</v>
      </c>
      <c r="E46" s="14" t="n">
        <v>-260.13</v>
      </c>
      <c r="F46" s="14" t="n">
        <v>2930.6</v>
      </c>
      <c r="G46" s="14" t="n">
        <v>-295.9</v>
      </c>
      <c r="H46" s="14" t="n">
        <v>2776.3</v>
      </c>
      <c r="I46" s="14" t="n">
        <v>-342.51</v>
      </c>
      <c r="J46" s="14" t="n">
        <v>2510.1</v>
      </c>
      <c r="K46" s="14" t="n">
        <v>-376.25</v>
      </c>
      <c r="L46" s="14" t="n">
        <v>2564.7</v>
      </c>
      <c r="M46" s="14" t="n">
        <v>-361.41</v>
      </c>
      <c r="N46" s="14" t="n">
        <v>9938900</v>
      </c>
      <c r="O46" s="14" t="n">
        <v>-4648500</v>
      </c>
      <c r="P46" s="14" t="n">
        <v>9064200</v>
      </c>
      <c r="Q46" s="14" t="n">
        <v>-6255900</v>
      </c>
    </row>
    <row r="47" customFormat="false" ht="12.75" hidden="false" customHeight="false" outlineLevel="0" collapsed="false">
      <c r="A47" s="14" t="n">
        <v>79.05694</v>
      </c>
      <c r="B47" s="14" t="n">
        <v>2217.4</v>
      </c>
      <c r="C47" s="14" t="n">
        <v>-280.28</v>
      </c>
      <c r="D47" s="14" t="n">
        <v>3248</v>
      </c>
      <c r="E47" s="14" t="n">
        <v>-303.77</v>
      </c>
      <c r="F47" s="14" t="n">
        <v>2983.4</v>
      </c>
      <c r="G47" s="14" t="n">
        <v>-338.9</v>
      </c>
      <c r="H47" s="14" t="n">
        <v>2847.9</v>
      </c>
      <c r="I47" s="14" t="n">
        <v>-375.41</v>
      </c>
      <c r="J47" s="14" t="n">
        <v>2576.6</v>
      </c>
      <c r="K47" s="14" t="n">
        <v>-401.06</v>
      </c>
      <c r="L47" s="14" t="n">
        <v>2629.7</v>
      </c>
      <c r="M47" s="14" t="n">
        <v>-396.69</v>
      </c>
      <c r="N47" s="14" t="n">
        <v>10020000</v>
      </c>
      <c r="O47" s="14" t="n">
        <v>-5313300</v>
      </c>
      <c r="P47" s="14" t="n">
        <v>11324000</v>
      </c>
      <c r="Q47" s="14" t="n">
        <v>-5689200</v>
      </c>
    </row>
    <row r="48" customFormat="false" ht="12.75" hidden="false" customHeight="false" outlineLevel="0" collapsed="false">
      <c r="A48" s="14" t="n">
        <v>62.79716</v>
      </c>
      <c r="B48" s="14" t="n">
        <v>2321.5</v>
      </c>
      <c r="C48" s="14" t="n">
        <v>-328.76</v>
      </c>
      <c r="D48" s="14" t="n">
        <v>3324.3</v>
      </c>
      <c r="E48" s="14" t="n">
        <v>-260.6</v>
      </c>
      <c r="F48" s="14" t="n">
        <v>3082.8</v>
      </c>
      <c r="G48" s="14" t="n">
        <v>-420.6</v>
      </c>
      <c r="H48" s="14" t="n">
        <v>2959.1</v>
      </c>
      <c r="I48" s="14" t="n">
        <v>-376.17</v>
      </c>
      <c r="J48" s="14" t="n">
        <v>2647.4</v>
      </c>
      <c r="K48" s="14" t="n">
        <v>-377.28</v>
      </c>
      <c r="L48" s="14" t="n">
        <v>2598.8</v>
      </c>
      <c r="M48" s="14" t="n">
        <v>-413.88</v>
      </c>
      <c r="N48" s="14" t="n">
        <v>8809500</v>
      </c>
      <c r="O48" s="14" t="n">
        <v>-915710</v>
      </c>
      <c r="P48" s="14" t="n">
        <v>20566000</v>
      </c>
      <c r="Q48" s="14" t="n">
        <v>-3591600</v>
      </c>
    </row>
    <row r="49" customFormat="false" ht="12.75" hidden="false" customHeight="false" outlineLevel="0" collapsed="false">
      <c r="A49" s="14" t="n">
        <v>39.62233</v>
      </c>
      <c r="B49" s="14" t="n">
        <v>2350.3</v>
      </c>
      <c r="C49" s="14" t="n">
        <v>-372.05</v>
      </c>
      <c r="D49" s="14" t="n">
        <v>3407.5</v>
      </c>
      <c r="E49" s="14" t="n">
        <v>-406.15</v>
      </c>
      <c r="F49" s="14" t="n">
        <v>3140.9</v>
      </c>
      <c r="G49" s="14" t="n">
        <v>-458.56</v>
      </c>
      <c r="H49" s="14" t="n">
        <v>3048.7</v>
      </c>
      <c r="I49" s="14" t="n">
        <v>-475.07</v>
      </c>
      <c r="J49" s="14" t="n">
        <v>2792.8</v>
      </c>
      <c r="K49" s="14" t="n">
        <v>-509.29</v>
      </c>
      <c r="L49" s="14" t="n">
        <v>2827.1</v>
      </c>
      <c r="M49" s="14" t="n">
        <v>-495.26</v>
      </c>
      <c r="N49" s="14" t="n">
        <v>10645000</v>
      </c>
      <c r="O49" s="14" t="n">
        <v>-2414000</v>
      </c>
      <c r="P49" s="14" t="n">
        <v>10658000</v>
      </c>
      <c r="Q49" s="14" t="n">
        <v>-2590600</v>
      </c>
    </row>
    <row r="50" customFormat="false" ht="12.75" hidden="false" customHeight="false" outlineLevel="0" collapsed="false">
      <c r="A50" s="14" t="n">
        <v>31.47314</v>
      </c>
      <c r="B50" s="14" t="n">
        <v>2432.2</v>
      </c>
      <c r="C50" s="14" t="n">
        <v>-355.97</v>
      </c>
      <c r="D50" s="14" t="n">
        <v>3457.4</v>
      </c>
      <c r="E50" s="14" t="n">
        <v>-377.57</v>
      </c>
      <c r="F50" s="14" t="n">
        <v>3221.8</v>
      </c>
      <c r="G50" s="14" t="n">
        <v>-434.07</v>
      </c>
      <c r="H50" s="14" t="n">
        <v>3066.8</v>
      </c>
      <c r="I50" s="14" t="n">
        <v>-500.67</v>
      </c>
      <c r="J50" s="14" t="n">
        <v>2836.3</v>
      </c>
      <c r="K50" s="14" t="n">
        <v>-566.07</v>
      </c>
      <c r="L50" s="14" t="n">
        <v>2862.3</v>
      </c>
      <c r="M50" s="14" t="n">
        <v>-537.09</v>
      </c>
      <c r="N50" s="14" t="n">
        <v>11820000</v>
      </c>
      <c r="O50" s="14" t="n">
        <v>-1562500</v>
      </c>
      <c r="P50" s="14" t="n">
        <v>11648000</v>
      </c>
      <c r="Q50" s="14" t="n">
        <v>-3725100</v>
      </c>
    </row>
    <row r="51" customFormat="false" ht="12.75" hidden="false" customHeight="false" outlineLevel="0" collapsed="false">
      <c r="A51" s="14" t="n">
        <v>25</v>
      </c>
      <c r="B51" s="14" t="n">
        <v>2477.8</v>
      </c>
      <c r="C51" s="14" t="n">
        <v>-384.94</v>
      </c>
      <c r="D51" s="14" t="n">
        <v>3505.6</v>
      </c>
      <c r="E51" s="14" t="n">
        <v>-429.63</v>
      </c>
      <c r="F51" s="14" t="n">
        <v>3268.2</v>
      </c>
      <c r="G51" s="14" t="n">
        <v>-478.58</v>
      </c>
      <c r="H51" s="14" t="n">
        <v>3159.6</v>
      </c>
      <c r="I51" s="14" t="n">
        <v>-543.49</v>
      </c>
      <c r="J51" s="14" t="n">
        <v>2915.1</v>
      </c>
      <c r="K51" s="14" t="n">
        <v>-572.54</v>
      </c>
      <c r="L51" s="14" t="n">
        <v>2947.3</v>
      </c>
      <c r="M51" s="14" t="n">
        <v>-551.96</v>
      </c>
      <c r="N51" s="14" t="n">
        <v>12618000</v>
      </c>
      <c r="O51" s="14" t="n">
        <v>-1852600</v>
      </c>
      <c r="P51" s="14" t="n">
        <v>12825000</v>
      </c>
      <c r="Q51" s="14" t="n">
        <v>-2021900</v>
      </c>
    </row>
    <row r="52" customFormat="false" ht="12.75" hidden="false" customHeight="false" outlineLevel="0" collapsed="false">
      <c r="A52" s="14" t="n">
        <v>19.85821</v>
      </c>
      <c r="B52" s="14" t="n">
        <v>2539.4</v>
      </c>
      <c r="C52" s="14" t="n">
        <v>-395.71</v>
      </c>
      <c r="D52" s="14" t="n">
        <v>3569.6</v>
      </c>
      <c r="E52" s="14" t="n">
        <v>-442.28</v>
      </c>
      <c r="F52" s="14" t="n">
        <v>3344.6</v>
      </c>
      <c r="G52" s="14" t="n">
        <v>-502.3</v>
      </c>
      <c r="H52" s="14" t="n">
        <v>3242.4</v>
      </c>
      <c r="I52" s="14" t="n">
        <v>-580.39</v>
      </c>
      <c r="J52" s="14" t="n">
        <v>3002.4</v>
      </c>
      <c r="K52" s="14" t="n">
        <v>-610.22</v>
      </c>
      <c r="L52" s="14" t="n">
        <v>3024.5</v>
      </c>
      <c r="M52" s="14" t="n">
        <v>-596.43</v>
      </c>
      <c r="N52" s="14" t="n">
        <v>13021000</v>
      </c>
      <c r="O52" s="14" t="n">
        <v>-833630</v>
      </c>
      <c r="P52" s="14" t="n">
        <v>12755000</v>
      </c>
      <c r="Q52" s="14" t="n">
        <v>-838350</v>
      </c>
    </row>
    <row r="53" customFormat="false" ht="12.75" hidden="false" customHeight="false" outlineLevel="0" collapsed="false">
      <c r="A53" s="14" t="n">
        <v>15.77393</v>
      </c>
      <c r="B53" s="14" t="n">
        <v>2591.2</v>
      </c>
      <c r="C53" s="14" t="n">
        <v>-440.46</v>
      </c>
      <c r="D53" s="14" t="n">
        <v>3621.8</v>
      </c>
      <c r="E53" s="14" t="n">
        <v>-492.15</v>
      </c>
      <c r="F53" s="14" t="n">
        <v>3410.5</v>
      </c>
      <c r="G53" s="14" t="n">
        <v>-509.93</v>
      </c>
      <c r="H53" s="14" t="n">
        <v>3319.1</v>
      </c>
      <c r="I53" s="14" t="n">
        <v>-582.23</v>
      </c>
      <c r="J53" s="14" t="n">
        <v>3100</v>
      </c>
      <c r="K53" s="14" t="n">
        <v>-626.18</v>
      </c>
      <c r="L53" s="14" t="n">
        <v>3104.6</v>
      </c>
      <c r="M53" s="14" t="n">
        <v>-661.78</v>
      </c>
      <c r="N53" s="14" t="n">
        <v>11478000</v>
      </c>
      <c r="O53" s="14" t="n">
        <v>-3425400</v>
      </c>
      <c r="P53" s="14" t="n">
        <v>13296000</v>
      </c>
      <c r="Q53" s="14" t="n">
        <v>-2593900</v>
      </c>
    </row>
    <row r="54" customFormat="false" ht="12.75" hidden="false" customHeight="false" outlineLevel="0" collapsed="false">
      <c r="A54" s="14" t="n">
        <v>12.52968</v>
      </c>
      <c r="B54" s="14" t="n">
        <v>2683.4</v>
      </c>
      <c r="C54" s="14" t="n">
        <v>-447.58</v>
      </c>
      <c r="D54" s="14" t="n">
        <v>3702.3</v>
      </c>
      <c r="E54" s="14" t="n">
        <v>-518.15</v>
      </c>
      <c r="F54" s="14" t="n">
        <v>3488.4</v>
      </c>
      <c r="G54" s="14" t="n">
        <v>-577.08</v>
      </c>
      <c r="H54" s="14" t="n">
        <v>3404.5</v>
      </c>
      <c r="I54" s="14" t="n">
        <v>-649.2</v>
      </c>
      <c r="J54" s="14" t="n">
        <v>3175.4</v>
      </c>
      <c r="K54" s="14" t="n">
        <v>-687.38</v>
      </c>
      <c r="L54" s="14" t="n">
        <v>3197.7</v>
      </c>
      <c r="M54" s="14" t="n">
        <v>-662.02</v>
      </c>
      <c r="N54" s="14" t="n">
        <v>13323000</v>
      </c>
      <c r="O54" s="14" t="n">
        <v>-421410</v>
      </c>
      <c r="P54" s="14" t="n">
        <v>12739000</v>
      </c>
      <c r="Q54" s="14" t="n">
        <v>-819460</v>
      </c>
    </row>
    <row r="55" customFormat="false" ht="12.75" hidden="false" customHeight="false" outlineLevel="0" collapsed="false">
      <c r="A55" s="14" t="n">
        <v>10</v>
      </c>
      <c r="B55" s="14" t="n">
        <v>2866.2</v>
      </c>
      <c r="C55" s="14" t="n">
        <v>-484.72</v>
      </c>
      <c r="D55" s="14" t="n">
        <v>3776.1</v>
      </c>
      <c r="E55" s="14" t="n">
        <v>-535.63</v>
      </c>
      <c r="F55" s="14" t="n">
        <v>3574.1</v>
      </c>
      <c r="G55" s="14" t="n">
        <v>-607.23</v>
      </c>
      <c r="H55" s="14" t="n">
        <v>3498.2</v>
      </c>
      <c r="I55" s="14" t="n">
        <v>-689.04</v>
      </c>
      <c r="J55" s="14" t="n">
        <v>3270.6</v>
      </c>
      <c r="K55" s="14" t="n">
        <v>-722.73</v>
      </c>
      <c r="L55" s="14" t="n">
        <v>3286.8</v>
      </c>
      <c r="M55" s="14" t="n">
        <v>-704.14</v>
      </c>
      <c r="N55" s="14" t="n">
        <v>13336000</v>
      </c>
      <c r="O55" s="14" t="n">
        <v>-221320</v>
      </c>
      <c r="P55" s="14" t="n">
        <v>13190000</v>
      </c>
      <c r="Q55" s="14" t="n">
        <v>-776030</v>
      </c>
    </row>
    <row r="56" customFormat="false" ht="12.75" hidden="false" customHeight="false" outlineLevel="0" collapsed="false">
      <c r="B56" s="14" t="n">
        <v>2955.1</v>
      </c>
      <c r="C56" s="14" t="n">
        <v>-470.21</v>
      </c>
      <c r="D56" s="14" t="n">
        <v>3838.5</v>
      </c>
      <c r="E56" s="14" t="n">
        <v>-584.93</v>
      </c>
      <c r="F56" s="14" t="n">
        <v>3660.7</v>
      </c>
      <c r="G56" s="14" t="n">
        <v>-610.6</v>
      </c>
      <c r="H56" s="14" t="n">
        <v>3577.4</v>
      </c>
      <c r="I56" s="14" t="n">
        <v>-761.35</v>
      </c>
      <c r="J56" s="14" t="n">
        <v>3363.2</v>
      </c>
      <c r="K56" s="14" t="n">
        <v>-781.02</v>
      </c>
      <c r="L56" s="14" t="n">
        <v>3376.7</v>
      </c>
      <c r="M56" s="14" t="n">
        <v>-773.43</v>
      </c>
      <c r="N56" s="14" t="n">
        <v>13278000</v>
      </c>
      <c r="O56" s="14" t="n">
        <v>549650</v>
      </c>
      <c r="P56" s="14" t="n">
        <v>12615000</v>
      </c>
      <c r="Q56" s="14" t="n">
        <v>560680</v>
      </c>
    </row>
    <row r="57" customFormat="false" ht="12.75" hidden="false" customHeight="false" outlineLevel="0" collapsed="false">
      <c r="B57" s="14" t="n">
        <v>3068.9</v>
      </c>
      <c r="C57" s="14" t="n">
        <v>-544.12</v>
      </c>
      <c r="D57" s="14" t="n">
        <v>3926.2</v>
      </c>
      <c r="E57" s="14" t="n">
        <v>-621.95</v>
      </c>
      <c r="F57" s="14" t="n">
        <v>3739.1</v>
      </c>
      <c r="G57" s="14" t="n">
        <v>-698.41</v>
      </c>
      <c r="H57" s="14" t="n">
        <v>3692.1</v>
      </c>
      <c r="I57" s="14" t="n">
        <v>-777.49</v>
      </c>
      <c r="J57" s="14" t="n">
        <v>3479.1</v>
      </c>
      <c r="K57" s="14" t="n">
        <v>-817.01</v>
      </c>
      <c r="L57" s="14" t="n">
        <v>3491.9</v>
      </c>
      <c r="M57" s="14" t="n">
        <v>-790.74</v>
      </c>
      <c r="N57" s="14" t="n">
        <v>13055000</v>
      </c>
      <c r="O57" s="14" t="n">
        <v>-692390</v>
      </c>
      <c r="P57" s="14" t="n">
        <v>12732000</v>
      </c>
      <c r="Q57" s="14" t="n">
        <v>282140</v>
      </c>
    </row>
    <row r="58" customFormat="false" ht="12.75" hidden="false" customHeight="false" outlineLevel="0" collapsed="false">
      <c r="B58" s="14" t="n">
        <v>3177.2</v>
      </c>
      <c r="C58" s="14" t="n">
        <v>-566.25</v>
      </c>
      <c r="D58" s="14" t="n">
        <v>4011.7</v>
      </c>
      <c r="E58" s="14" t="n">
        <v>-649.46</v>
      </c>
      <c r="F58" s="14" t="n">
        <v>3829.7</v>
      </c>
      <c r="G58" s="14" t="n">
        <v>-730.96</v>
      </c>
      <c r="H58" s="14" t="n">
        <v>3796.5</v>
      </c>
      <c r="I58" s="14" t="n">
        <v>-828.69</v>
      </c>
      <c r="J58" s="14" t="n">
        <v>3587.4</v>
      </c>
      <c r="K58" s="14" t="n">
        <v>-873.69</v>
      </c>
      <c r="L58" s="14" t="n">
        <v>3603</v>
      </c>
      <c r="M58" s="14" t="n">
        <v>-845.81</v>
      </c>
      <c r="N58" s="14" t="n">
        <v>12857000</v>
      </c>
      <c r="O58" s="14" t="n">
        <v>-264970</v>
      </c>
      <c r="P58" s="14" t="n">
        <v>12895000</v>
      </c>
      <c r="Q58" s="14" t="n">
        <v>-232990</v>
      </c>
    </row>
    <row r="59" customFormat="false" ht="12.75" hidden="false" customHeight="false" outlineLevel="0" collapsed="false">
      <c r="B59" s="14" t="n">
        <v>3311.8</v>
      </c>
      <c r="C59" s="14" t="n">
        <v>-639.44</v>
      </c>
      <c r="D59" s="14" t="n">
        <v>4105</v>
      </c>
      <c r="E59" s="14" t="n">
        <v>-701.38</v>
      </c>
      <c r="F59" s="14" t="n">
        <v>3924</v>
      </c>
      <c r="G59" s="14" t="n">
        <v>-825.97</v>
      </c>
      <c r="H59" s="14" t="n">
        <v>3905.1</v>
      </c>
      <c r="I59" s="14" t="n">
        <v>-912.06</v>
      </c>
      <c r="J59" s="14" t="n">
        <v>3704.3</v>
      </c>
      <c r="K59" s="14" t="n">
        <v>-924.29</v>
      </c>
      <c r="L59" s="14" t="n">
        <v>3719.2</v>
      </c>
      <c r="M59" s="14" t="n">
        <v>-907.92</v>
      </c>
      <c r="N59" s="14" t="n">
        <v>11938000</v>
      </c>
      <c r="O59" s="14" t="n">
        <v>-2449100</v>
      </c>
      <c r="P59" s="14" t="n">
        <v>12833000</v>
      </c>
      <c r="Q59" s="14" t="n">
        <v>135190</v>
      </c>
    </row>
    <row r="60" customFormat="false" ht="12.75" hidden="false" customHeight="false" outlineLevel="0" collapsed="false">
      <c r="B60" s="14" t="n">
        <v>3427.7</v>
      </c>
      <c r="C60" s="14" t="n">
        <v>-617.34</v>
      </c>
      <c r="D60" s="14" t="n">
        <v>4192.8</v>
      </c>
      <c r="E60" s="14" t="n">
        <v>-741.81</v>
      </c>
      <c r="F60" s="14" t="n">
        <v>4036.3</v>
      </c>
      <c r="G60" s="14" t="n">
        <v>-822.54</v>
      </c>
      <c r="H60" s="14" t="n">
        <v>4023.2</v>
      </c>
      <c r="I60" s="14" t="n">
        <v>-942.96</v>
      </c>
      <c r="J60" s="14" t="n">
        <v>3833.8</v>
      </c>
      <c r="K60" s="14" t="n">
        <v>-1005</v>
      </c>
      <c r="L60" s="14" t="n">
        <v>3832.9</v>
      </c>
      <c r="M60" s="14" t="n">
        <v>-969.82</v>
      </c>
      <c r="N60" s="14" t="n">
        <v>12725000</v>
      </c>
      <c r="O60" s="14" t="n">
        <v>51004</v>
      </c>
      <c r="P60" s="14" t="n">
        <v>13135000</v>
      </c>
      <c r="Q60" s="14" t="n">
        <v>-485010</v>
      </c>
    </row>
    <row r="61" customFormat="false" ht="12.75" hidden="false" customHeight="false" outlineLevel="0" collapsed="false">
      <c r="B61" s="14" t="n">
        <v>3539.4</v>
      </c>
      <c r="C61" s="14" t="n">
        <v>-657.96</v>
      </c>
      <c r="D61" s="14" t="n">
        <v>4291.9</v>
      </c>
      <c r="E61" s="14" t="n">
        <v>-791.75</v>
      </c>
      <c r="F61" s="14" t="n">
        <v>4136.5</v>
      </c>
      <c r="G61" s="14" t="n">
        <v>-891.49</v>
      </c>
      <c r="H61" s="14" t="n">
        <v>4140.9</v>
      </c>
      <c r="I61" s="14" t="n">
        <v>-1009.8</v>
      </c>
      <c r="J61" s="14" t="n">
        <v>3963.1</v>
      </c>
      <c r="K61" s="14" t="n">
        <v>-1058.8</v>
      </c>
      <c r="L61" s="14" t="n">
        <v>3941.6</v>
      </c>
      <c r="M61" s="14" t="n">
        <v>-1024.8</v>
      </c>
      <c r="N61" s="14" t="n">
        <v>11911000</v>
      </c>
      <c r="O61" s="14" t="n">
        <v>-269530</v>
      </c>
      <c r="P61" s="14" t="n">
        <v>12676000</v>
      </c>
      <c r="Q61" s="14" t="n">
        <v>-763460</v>
      </c>
    </row>
    <row r="62" customFormat="false" ht="12.75" hidden="false" customHeight="false" outlineLevel="0" collapsed="false">
      <c r="B62" s="14" t="n">
        <v>3667.1</v>
      </c>
      <c r="C62" s="14" t="n">
        <v>-694.14</v>
      </c>
      <c r="D62" s="14" t="n">
        <v>4395.5</v>
      </c>
      <c r="E62" s="14" t="n">
        <v>-832.5</v>
      </c>
      <c r="F62" s="14" t="n">
        <v>4229.6</v>
      </c>
      <c r="G62" s="14" t="n">
        <v>-937.66</v>
      </c>
      <c r="H62" s="14" t="n">
        <v>4260.6</v>
      </c>
      <c r="I62" s="14" t="n">
        <v>-1083.8</v>
      </c>
      <c r="J62" s="14" t="n">
        <v>4086</v>
      </c>
      <c r="K62" s="14" t="n">
        <v>-1114.7</v>
      </c>
      <c r="L62" s="14" t="n">
        <v>4089.3</v>
      </c>
      <c r="M62" s="14" t="n">
        <v>-1066.8</v>
      </c>
      <c r="N62" s="14" t="n">
        <v>12594000</v>
      </c>
      <c r="O62" s="14" t="n">
        <v>-373280</v>
      </c>
      <c r="P62" s="14" t="n">
        <v>12678000</v>
      </c>
      <c r="Q62" s="14" t="n">
        <v>489350</v>
      </c>
    </row>
    <row r="63" customFormat="false" ht="12.75" hidden="false" customHeight="false" outlineLevel="0" collapsed="false">
      <c r="B63" s="14" t="n">
        <v>3782.5</v>
      </c>
      <c r="C63" s="14" t="n">
        <v>-738.43</v>
      </c>
      <c r="D63" s="14" t="n">
        <v>4512.3</v>
      </c>
      <c r="E63" s="14" t="n">
        <v>-899.28</v>
      </c>
      <c r="F63" s="14" t="n">
        <v>4389.2</v>
      </c>
      <c r="G63" s="14" t="n">
        <v>-1018.9</v>
      </c>
      <c r="H63" s="14" t="n">
        <v>4434.8</v>
      </c>
      <c r="I63" s="14" t="n">
        <v>-1131.7</v>
      </c>
      <c r="J63" s="14" t="n">
        <v>4282.1</v>
      </c>
      <c r="K63" s="14" t="n">
        <v>-1192</v>
      </c>
      <c r="L63" s="14" t="n">
        <v>4242.1</v>
      </c>
      <c r="M63" s="14" t="n">
        <v>-1162</v>
      </c>
      <c r="N63" s="14" t="n">
        <v>13678000</v>
      </c>
      <c r="O63" s="14" t="n">
        <v>-959850</v>
      </c>
      <c r="P63" s="14" t="n">
        <v>12697000</v>
      </c>
      <c r="Q63" s="14" t="n">
        <v>-236780</v>
      </c>
    </row>
    <row r="64" customFormat="false" ht="12.75" hidden="false" customHeight="false" outlineLevel="0" collapsed="false">
      <c r="B64" s="14" t="n">
        <v>4049.2</v>
      </c>
      <c r="C64" s="14" t="n">
        <v>-773.62</v>
      </c>
      <c r="D64" s="14" t="n">
        <v>4629.8</v>
      </c>
      <c r="E64" s="14" t="n">
        <v>-956.62</v>
      </c>
      <c r="F64" s="14" t="n">
        <v>4522.1</v>
      </c>
      <c r="G64" s="14" t="n">
        <v>-1064.6</v>
      </c>
      <c r="H64" s="14" t="n">
        <v>4570.3</v>
      </c>
      <c r="I64" s="14" t="n">
        <v>-1208.8</v>
      </c>
      <c r="J64" s="14" t="n">
        <v>4425.5</v>
      </c>
      <c r="K64" s="14" t="n">
        <v>-1276.8</v>
      </c>
      <c r="L64" s="14" t="n">
        <v>4364.1</v>
      </c>
      <c r="M64" s="14" t="n">
        <v>-1221.1</v>
      </c>
      <c r="N64" s="14" t="n">
        <v>12709000</v>
      </c>
      <c r="O64" s="14" t="n">
        <v>38925</v>
      </c>
      <c r="P64" s="14" t="n">
        <v>13009000</v>
      </c>
      <c r="Q64" s="14" t="n">
        <v>608530</v>
      </c>
    </row>
    <row r="65" customFormat="false" ht="12.75" hidden="false" customHeight="false" outlineLevel="0" collapsed="false">
      <c r="B65" s="14" t="n">
        <v>4346.9</v>
      </c>
      <c r="C65" s="14" t="n">
        <v>-822.1</v>
      </c>
      <c r="D65" s="14" t="n">
        <v>4730.9</v>
      </c>
      <c r="E65" s="14" t="n">
        <v>-1033.4</v>
      </c>
      <c r="F65" s="14" t="n">
        <v>4628.8</v>
      </c>
      <c r="G65" s="14" t="n">
        <v>-1167.2</v>
      </c>
      <c r="H65" s="14" t="n">
        <v>4729.6</v>
      </c>
      <c r="I65" s="14" t="n">
        <v>-1313.1</v>
      </c>
      <c r="J65" s="14" t="n">
        <v>4543.5</v>
      </c>
      <c r="K65" s="14" t="n">
        <v>-1371.1</v>
      </c>
      <c r="L65" s="14" t="n">
        <v>4541.9</v>
      </c>
      <c r="M65" s="14" t="n">
        <v>-1325.6</v>
      </c>
      <c r="N65" s="14" t="n">
        <v>13218000</v>
      </c>
      <c r="O65" s="14" t="n">
        <v>-877220</v>
      </c>
      <c r="P65" s="14" t="n">
        <v>13655000</v>
      </c>
      <c r="Q65" s="14" t="n">
        <v>994460</v>
      </c>
    </row>
    <row r="66" customFormat="false" ht="12.75" hidden="false" customHeight="false" outlineLevel="0" collapsed="false">
      <c r="B66" s="14" t="n">
        <v>4846.5</v>
      </c>
      <c r="C66" s="14" t="n">
        <v>-901</v>
      </c>
      <c r="D66" s="14" t="n">
        <v>4860.8</v>
      </c>
      <c r="E66" s="14" t="n">
        <v>-1094.8</v>
      </c>
      <c r="F66" s="14" t="n">
        <v>4755.9</v>
      </c>
      <c r="G66" s="14" t="n">
        <v>-1227</v>
      </c>
      <c r="H66" s="14" t="n">
        <v>4868.5</v>
      </c>
      <c r="I66" s="14" t="n">
        <v>-1399.8</v>
      </c>
      <c r="J66" s="14" t="n">
        <v>4714.8</v>
      </c>
      <c r="K66" s="14" t="n">
        <v>-1443.7</v>
      </c>
      <c r="L66" s="14" t="n">
        <v>4690.6</v>
      </c>
      <c r="M66" s="14" t="n">
        <v>-1410.3</v>
      </c>
      <c r="N66" s="14" t="n">
        <v>12600000</v>
      </c>
      <c r="O66" s="14" t="n">
        <v>-3167.9</v>
      </c>
      <c r="P66" s="14" t="n">
        <v>13038000</v>
      </c>
      <c r="Q66" s="14" t="n">
        <v>21995</v>
      </c>
    </row>
    <row r="67" customFormat="false" ht="12.75" hidden="false" customHeight="false" outlineLevel="0" collapsed="false">
      <c r="B67" s="14" t="n">
        <v>5274.7</v>
      </c>
      <c r="C67" s="14" t="n">
        <v>-965.28</v>
      </c>
      <c r="D67" s="14" t="n">
        <v>4985.4</v>
      </c>
      <c r="E67" s="14" t="n">
        <v>-1176</v>
      </c>
      <c r="F67" s="14" t="n">
        <v>4914</v>
      </c>
      <c r="G67" s="14" t="n">
        <v>-1306.7</v>
      </c>
      <c r="H67" s="14" t="n">
        <v>5014.7</v>
      </c>
      <c r="I67" s="14" t="n">
        <v>-1484.8</v>
      </c>
      <c r="J67" s="14" t="n">
        <v>4884.7</v>
      </c>
      <c r="K67" s="14" t="n">
        <v>-1552.9</v>
      </c>
      <c r="L67" s="14" t="n">
        <v>4849.2</v>
      </c>
      <c r="M67" s="14" t="n">
        <v>-1493.8</v>
      </c>
      <c r="N67" s="14" t="n">
        <v>13541000</v>
      </c>
      <c r="O67" s="14" t="n">
        <v>472560</v>
      </c>
      <c r="P67" s="14" t="n">
        <v>12983000</v>
      </c>
      <c r="Q67" s="14" t="n">
        <v>724150</v>
      </c>
    </row>
    <row r="68" customFormat="false" ht="12.75" hidden="false" customHeight="false" outlineLevel="0" collapsed="false">
      <c r="B68" s="14" t="n">
        <v>5434.6</v>
      </c>
      <c r="C68" s="14" t="n">
        <v>-999.07</v>
      </c>
      <c r="D68" s="14" t="n">
        <v>5140.5</v>
      </c>
      <c r="E68" s="14" t="n">
        <v>-1226.5</v>
      </c>
      <c r="F68" s="14" t="n">
        <v>5071.2</v>
      </c>
      <c r="G68" s="14" t="n">
        <v>-1378.7</v>
      </c>
      <c r="H68" s="14" t="n">
        <v>5219.8</v>
      </c>
      <c r="I68" s="14" t="n">
        <v>-1572.9</v>
      </c>
      <c r="J68" s="14" t="n">
        <v>5099.2</v>
      </c>
      <c r="K68" s="14" t="n">
        <v>-1630.3</v>
      </c>
      <c r="L68" s="14" t="n">
        <v>5048.7</v>
      </c>
      <c r="M68" s="14" t="n">
        <v>-1564.2</v>
      </c>
      <c r="N68" s="14" t="n">
        <v>12275000</v>
      </c>
      <c r="O68" s="14" t="n">
        <v>815730</v>
      </c>
      <c r="P68" s="14" t="n">
        <v>13137000</v>
      </c>
      <c r="Q68" s="14" t="n">
        <v>93044</v>
      </c>
    </row>
    <row r="69" customFormat="false" ht="12.75" hidden="false" customHeight="false" outlineLevel="0" collapsed="false">
      <c r="B69" s="14" t="n">
        <v>5561.8</v>
      </c>
      <c r="C69" s="14" t="n">
        <v>-1067.4</v>
      </c>
      <c r="D69" s="14" t="n">
        <v>5283.9</v>
      </c>
      <c r="E69" s="14" t="n">
        <v>-1359.2</v>
      </c>
      <c r="F69" s="14" t="n">
        <v>5229.5</v>
      </c>
      <c r="G69" s="14" t="n">
        <v>-1494</v>
      </c>
      <c r="H69" s="14" t="n">
        <v>5377.3</v>
      </c>
      <c r="I69" s="14" t="n">
        <v>-1707</v>
      </c>
      <c r="J69" s="14" t="n">
        <v>5259.9</v>
      </c>
      <c r="K69" s="14" t="n">
        <v>-1773.4</v>
      </c>
      <c r="L69" s="14" t="n">
        <v>5219.2</v>
      </c>
      <c r="M69" s="14" t="n">
        <v>-1705.5</v>
      </c>
      <c r="N69" s="14" t="n">
        <v>13553000</v>
      </c>
      <c r="O69" s="14" t="n">
        <v>34390</v>
      </c>
      <c r="P69" s="14" t="n">
        <v>12944000</v>
      </c>
      <c r="Q69" s="14" t="n">
        <v>-777360</v>
      </c>
    </row>
    <row r="70" customFormat="false" ht="12.75" hidden="false" customHeight="false" outlineLevel="0" collapsed="false">
      <c r="B70" s="14" t="n">
        <v>5782.3</v>
      </c>
      <c r="C70" s="14" t="n">
        <v>-1126.9</v>
      </c>
      <c r="D70" s="14" t="n">
        <v>5444.9</v>
      </c>
      <c r="E70" s="14" t="n">
        <v>-1413.1</v>
      </c>
      <c r="F70" s="14" t="n">
        <v>5400.9</v>
      </c>
      <c r="G70" s="14" t="n">
        <v>-1583.2</v>
      </c>
      <c r="H70" s="14" t="n">
        <v>5597.1</v>
      </c>
      <c r="I70" s="14" t="n">
        <v>-1792.6</v>
      </c>
      <c r="J70" s="14" t="n">
        <v>5501.1</v>
      </c>
      <c r="K70" s="14" t="n">
        <v>-1847.3</v>
      </c>
      <c r="L70" s="14" t="n">
        <v>5426.3</v>
      </c>
      <c r="M70" s="14" t="n">
        <v>-1789.3</v>
      </c>
      <c r="N70" s="14" t="n">
        <v>13080000</v>
      </c>
      <c r="O70" s="14" t="n">
        <v>-1017900</v>
      </c>
      <c r="P70" s="14" t="n">
        <v>13146000</v>
      </c>
      <c r="Q70" s="14" t="n">
        <v>470670</v>
      </c>
    </row>
    <row r="71" customFormat="false" ht="12.75" hidden="false" customHeight="false" outlineLevel="0" collapsed="false">
      <c r="B71" s="14" t="n">
        <v>6001.9</v>
      </c>
      <c r="C71" s="14" t="n">
        <v>-1216.8</v>
      </c>
      <c r="D71" s="14" t="n">
        <v>5603.6</v>
      </c>
      <c r="E71" s="14" t="n">
        <v>-1539.3</v>
      </c>
      <c r="F71" s="14" t="n">
        <v>5581.6</v>
      </c>
      <c r="G71" s="14" t="n">
        <v>-1721.4</v>
      </c>
      <c r="H71" s="14" t="n">
        <v>5789.8</v>
      </c>
      <c r="I71" s="14" t="n">
        <v>-1918.8</v>
      </c>
      <c r="J71" s="14" t="n">
        <v>5689.3</v>
      </c>
      <c r="K71" s="14" t="n">
        <v>-2003.2</v>
      </c>
      <c r="L71" s="14" t="n">
        <v>5634.6</v>
      </c>
      <c r="M71" s="14" t="n">
        <v>-1923.2</v>
      </c>
      <c r="N71" s="14" t="n">
        <v>12000000</v>
      </c>
      <c r="O71" s="14" t="n">
        <v>562690</v>
      </c>
      <c r="P71" s="14" t="n">
        <v>13105000</v>
      </c>
      <c r="Q71" s="14" t="n">
        <v>-200250</v>
      </c>
    </row>
    <row r="72" customFormat="false" ht="12.75" hidden="false" customHeight="false" outlineLevel="0" collapsed="false">
      <c r="B72" s="14" t="n">
        <v>6239.4</v>
      </c>
      <c r="C72" s="14" t="n">
        <v>-1269</v>
      </c>
      <c r="D72" s="14" t="n">
        <v>5749.6</v>
      </c>
      <c r="E72" s="14" t="n">
        <v>-1598.4</v>
      </c>
      <c r="F72" s="14" t="n">
        <v>5738.5</v>
      </c>
      <c r="G72" s="14" t="n">
        <v>-1799.8</v>
      </c>
      <c r="H72" s="14" t="n">
        <v>5971.8</v>
      </c>
      <c r="I72" s="14" t="n">
        <v>-2030.8</v>
      </c>
      <c r="J72" s="14" t="n">
        <v>5890.8</v>
      </c>
      <c r="K72" s="14" t="n">
        <v>-2085.2</v>
      </c>
      <c r="L72" s="14" t="n">
        <v>5811.7</v>
      </c>
      <c r="M72" s="14" t="n">
        <v>-2032</v>
      </c>
      <c r="N72" s="14" t="n">
        <v>13680000</v>
      </c>
      <c r="O72" s="14" t="n">
        <v>-237470</v>
      </c>
      <c r="P72" s="14" t="n">
        <v>12862000</v>
      </c>
      <c r="Q72" s="14" t="n">
        <v>-525440</v>
      </c>
    </row>
    <row r="73" customFormat="false" ht="12.75" hidden="false" customHeight="false" outlineLevel="0" collapsed="false">
      <c r="B73" s="14" t="n">
        <v>6394</v>
      </c>
      <c r="C73" s="14" t="n">
        <v>-1319.6</v>
      </c>
      <c r="D73" s="14" t="n">
        <v>5953</v>
      </c>
      <c r="E73" s="14" t="n">
        <v>-1675.1</v>
      </c>
      <c r="F73" s="14" t="n">
        <v>5964.7</v>
      </c>
      <c r="G73" s="14" t="n">
        <v>-1888.3</v>
      </c>
      <c r="H73" s="14" t="n">
        <v>6216.8</v>
      </c>
      <c r="I73" s="14" t="n">
        <v>-2125</v>
      </c>
      <c r="J73" s="14" t="n">
        <v>6149.7</v>
      </c>
      <c r="K73" s="14" t="n">
        <v>-2186.7</v>
      </c>
      <c r="L73" s="14" t="n">
        <v>6081.4</v>
      </c>
      <c r="M73" s="14" t="n">
        <v>-2104.6</v>
      </c>
      <c r="N73" s="14" t="n">
        <v>11800000</v>
      </c>
      <c r="O73" s="14" t="n">
        <v>488270</v>
      </c>
      <c r="P73" s="14" t="n">
        <v>11983000</v>
      </c>
      <c r="Q73" s="14" t="n">
        <v>-466060</v>
      </c>
    </row>
    <row r="74" customFormat="false" ht="12.75" hidden="false" customHeight="false" outlineLevel="0" collapsed="false">
      <c r="B74" s="14" t="n">
        <v>6584.5</v>
      </c>
      <c r="C74" s="14" t="n">
        <v>-1402.5</v>
      </c>
      <c r="D74" s="14" t="n">
        <v>6169.8</v>
      </c>
      <c r="E74" s="14" t="n">
        <v>-1785.3</v>
      </c>
      <c r="F74" s="14" t="n">
        <v>6237.8</v>
      </c>
      <c r="G74" s="14" t="n">
        <v>-1993.8</v>
      </c>
      <c r="H74" s="14" t="n">
        <v>6459.1</v>
      </c>
      <c r="I74" s="14" t="n">
        <v>-2239.9</v>
      </c>
      <c r="J74" s="14" t="n">
        <v>6446.4</v>
      </c>
      <c r="K74" s="14" t="n">
        <v>-2305.7</v>
      </c>
      <c r="L74" s="14" t="n">
        <v>6336.3</v>
      </c>
      <c r="M74" s="14" t="n">
        <v>-2217.7</v>
      </c>
      <c r="N74" s="14" t="n">
        <v>11927000</v>
      </c>
      <c r="O74" s="14" t="n">
        <v>515770</v>
      </c>
      <c r="P74" s="14" t="n">
        <v>13507000</v>
      </c>
      <c r="Q74" s="14" t="n">
        <v>-830750</v>
      </c>
    </row>
    <row r="75" customFormat="false" ht="12.75" hidden="false" customHeight="false" outlineLevel="0" collapsed="false">
      <c r="B75" s="14" t="n">
        <v>6721.1</v>
      </c>
      <c r="C75" s="14" t="n">
        <v>-1514.5</v>
      </c>
      <c r="D75" s="14" t="n">
        <v>6385</v>
      </c>
      <c r="E75" s="14" t="n">
        <v>-1903</v>
      </c>
      <c r="F75" s="14" t="n">
        <v>6425.2</v>
      </c>
      <c r="G75" s="14" t="n">
        <v>-2155</v>
      </c>
      <c r="H75" s="14" t="n">
        <v>6751.3</v>
      </c>
      <c r="I75" s="14" t="n">
        <v>-2380.1</v>
      </c>
      <c r="J75" s="14" t="n">
        <v>6700.2</v>
      </c>
      <c r="K75" s="14" t="n">
        <v>-2462.3</v>
      </c>
      <c r="L75" s="14" t="n">
        <v>6595.5</v>
      </c>
      <c r="M75" s="14" t="n">
        <v>-2385.9</v>
      </c>
      <c r="N75" s="14" t="n">
        <v>14933000</v>
      </c>
      <c r="O75" s="14" t="n">
        <v>-823810</v>
      </c>
      <c r="P75" s="14" t="n">
        <v>12734000</v>
      </c>
      <c r="Q75" s="14" t="n">
        <v>654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63.79</v>
      </c>
      <c r="C2" s="14" t="n">
        <v>-806.59</v>
      </c>
      <c r="D2" s="14" t="n">
        <v>526.7</v>
      </c>
      <c r="E2" s="14" t="n">
        <v>-467.9</v>
      </c>
      <c r="F2" s="14" t="n">
        <v>535.06</v>
      </c>
      <c r="G2" s="14" t="n">
        <v>-508.68</v>
      </c>
      <c r="H2" s="14" t="n">
        <v>537.45</v>
      </c>
      <c r="I2" s="14" t="n">
        <v>-547.52</v>
      </c>
      <c r="J2" s="14" t="n">
        <v>535.79</v>
      </c>
      <c r="K2" s="14" t="n">
        <v>-494.95</v>
      </c>
      <c r="L2" s="14" t="n">
        <v>495.37</v>
      </c>
      <c r="M2" s="14" t="n">
        <v>-341.13</v>
      </c>
      <c r="N2" s="14" t="n">
        <v>-11.589</v>
      </c>
      <c r="O2" s="14" t="n">
        <v>-1092.6</v>
      </c>
      <c r="P2" s="14" t="n">
        <v>-13.866</v>
      </c>
      <c r="Q2" s="14" t="n">
        <v>-1097.6</v>
      </c>
    </row>
    <row r="3" customFormat="false" ht="12.75" hidden="false" customHeight="false" outlineLevel="0" collapsed="false">
      <c r="A3" s="14" t="n">
        <v>1985821</v>
      </c>
      <c r="B3" s="14" t="n">
        <v>638.76</v>
      </c>
      <c r="C3" s="14" t="n">
        <v>-899.47</v>
      </c>
      <c r="D3" s="14" t="n">
        <v>631.09</v>
      </c>
      <c r="E3" s="14" t="n">
        <v>-463.18</v>
      </c>
      <c r="F3" s="14" t="n">
        <v>650.99</v>
      </c>
      <c r="G3" s="14" t="n">
        <v>-507.46</v>
      </c>
      <c r="H3" s="14" t="n">
        <v>663.63</v>
      </c>
      <c r="I3" s="14" t="n">
        <v>-552.82</v>
      </c>
      <c r="J3" s="14" t="n">
        <v>648.03</v>
      </c>
      <c r="K3" s="14" t="n">
        <v>-491.26</v>
      </c>
      <c r="L3" s="14" t="n">
        <v>567.12</v>
      </c>
      <c r="M3" s="14" t="n">
        <v>-326.43</v>
      </c>
      <c r="N3" s="14" t="n">
        <v>973.77</v>
      </c>
      <c r="O3" s="14" t="n">
        <v>-1139.6</v>
      </c>
      <c r="P3" s="14" t="n">
        <v>976.19</v>
      </c>
      <c r="Q3" s="14" t="n">
        <v>-1145.8</v>
      </c>
    </row>
    <row r="4" customFormat="false" ht="12.75" hidden="false" customHeight="false" outlineLevel="0" collapsed="false">
      <c r="A4" s="14" t="n">
        <v>1577393</v>
      </c>
      <c r="B4" s="14" t="n">
        <v>1235</v>
      </c>
      <c r="C4" s="14" t="n">
        <v>-431.41</v>
      </c>
      <c r="D4" s="14" t="n">
        <v>722.52</v>
      </c>
      <c r="E4" s="14" t="n">
        <v>-443.09</v>
      </c>
      <c r="F4" s="14" t="n">
        <v>753.61</v>
      </c>
      <c r="G4" s="14" t="n">
        <v>-486.4</v>
      </c>
      <c r="H4" s="14" t="n">
        <v>777.93</v>
      </c>
      <c r="I4" s="14" t="n">
        <v>-535.53</v>
      </c>
      <c r="J4" s="14" t="n">
        <v>746.44</v>
      </c>
      <c r="K4" s="14" t="n">
        <v>-469.31</v>
      </c>
      <c r="L4" s="14" t="n">
        <v>625.24</v>
      </c>
      <c r="M4" s="14" t="n">
        <v>-304.41</v>
      </c>
      <c r="N4" s="14" t="n">
        <v>895.02</v>
      </c>
      <c r="O4" s="14" t="n">
        <v>-1543.9</v>
      </c>
      <c r="P4" s="14" t="n">
        <v>894.98</v>
      </c>
      <c r="Q4" s="14" t="n">
        <v>-1550.8</v>
      </c>
    </row>
    <row r="5" customFormat="false" ht="12.75" hidden="false" customHeight="false" outlineLevel="0" collapsed="false">
      <c r="A5" s="14" t="n">
        <v>1252968</v>
      </c>
      <c r="B5" s="14" t="n">
        <v>1355.1</v>
      </c>
      <c r="C5" s="14" t="n">
        <v>-514.36</v>
      </c>
      <c r="D5" s="14" t="n">
        <v>803.15</v>
      </c>
      <c r="E5" s="14" t="n">
        <v>-409.69</v>
      </c>
      <c r="F5" s="14" t="n">
        <v>846.09</v>
      </c>
      <c r="G5" s="14" t="n">
        <v>-449.94</v>
      </c>
      <c r="H5" s="14" t="n">
        <v>882.47</v>
      </c>
      <c r="I5" s="14" t="n">
        <v>-498.9</v>
      </c>
      <c r="J5" s="14" t="n">
        <v>833.89</v>
      </c>
      <c r="K5" s="14" t="n">
        <v>-432.77</v>
      </c>
      <c r="L5" s="14" t="n">
        <v>674.59</v>
      </c>
      <c r="M5" s="14" t="n">
        <v>-277.78</v>
      </c>
      <c r="N5" s="14" t="n">
        <v>851.6</v>
      </c>
      <c r="O5" s="14" t="n">
        <v>-2026.1</v>
      </c>
      <c r="P5" s="14" t="n">
        <v>850.51</v>
      </c>
      <c r="Q5" s="14" t="n">
        <v>-2034.7</v>
      </c>
    </row>
    <row r="6" customFormat="false" ht="12.75" hidden="false" customHeight="false" outlineLevel="0" collapsed="false">
      <c r="A6" s="14" t="n">
        <v>995267.9</v>
      </c>
      <c r="B6" s="14" t="n">
        <v>1484.8</v>
      </c>
      <c r="C6" s="14" t="n">
        <v>-548.64</v>
      </c>
      <c r="D6" s="14" t="n">
        <v>868.76</v>
      </c>
      <c r="E6" s="14" t="n">
        <v>-369.69</v>
      </c>
      <c r="F6" s="14" t="n">
        <v>921.06</v>
      </c>
      <c r="G6" s="14" t="n">
        <v>-403.72</v>
      </c>
      <c r="H6" s="14" t="n">
        <v>968.6</v>
      </c>
      <c r="I6" s="14" t="n">
        <v>-449.78</v>
      </c>
      <c r="J6" s="14" t="n">
        <v>904.33</v>
      </c>
      <c r="K6" s="14" t="n">
        <v>-387.68</v>
      </c>
      <c r="L6" s="14" t="n">
        <v>713.62</v>
      </c>
      <c r="M6" s="14" t="n">
        <v>-249.97</v>
      </c>
      <c r="N6" s="14" t="n">
        <v>829.33</v>
      </c>
      <c r="O6" s="14" t="n">
        <v>-2603.4</v>
      </c>
      <c r="P6" s="14" t="n">
        <v>825.62</v>
      </c>
      <c r="Q6" s="14" t="n">
        <v>-2613.3</v>
      </c>
    </row>
    <row r="7" customFormat="false" ht="12.75" hidden="false" customHeight="false" outlineLevel="0" collapsed="false">
      <c r="A7" s="14" t="n">
        <v>790569.4</v>
      </c>
      <c r="B7" s="14" t="n">
        <v>1613.3</v>
      </c>
      <c r="C7" s="14" t="n">
        <v>-543.77</v>
      </c>
      <c r="D7" s="14" t="n">
        <v>921.26</v>
      </c>
      <c r="E7" s="14" t="n">
        <v>-327.72</v>
      </c>
      <c r="F7" s="14" t="n">
        <v>980.05</v>
      </c>
      <c r="G7" s="14" t="n">
        <v>-353.14</v>
      </c>
      <c r="H7" s="14" t="n">
        <v>1037.4</v>
      </c>
      <c r="I7" s="14" t="n">
        <v>-394.4</v>
      </c>
      <c r="J7" s="14" t="n">
        <v>959.72</v>
      </c>
      <c r="K7" s="14" t="n">
        <v>-339.73</v>
      </c>
      <c r="L7" s="14" t="n">
        <v>745.11</v>
      </c>
      <c r="M7" s="14" t="n">
        <v>-223.16</v>
      </c>
      <c r="N7" s="14" t="n">
        <v>823.76</v>
      </c>
      <c r="O7" s="14" t="n">
        <v>-3321.6</v>
      </c>
      <c r="P7" s="14" t="n">
        <v>817.4</v>
      </c>
      <c r="Q7" s="14" t="n">
        <v>-3333.7</v>
      </c>
    </row>
    <row r="8" customFormat="false" ht="12.75" hidden="false" customHeight="false" outlineLevel="0" collapsed="false">
      <c r="A8" s="14" t="n">
        <v>627971.6</v>
      </c>
      <c r="B8" s="14" t="n">
        <v>1723.7</v>
      </c>
      <c r="C8" s="14" t="n">
        <v>-513.83</v>
      </c>
      <c r="D8" s="14" t="n">
        <v>962.04</v>
      </c>
      <c r="E8" s="14" t="n">
        <v>-288.84</v>
      </c>
      <c r="F8" s="14" t="n">
        <v>1023.9</v>
      </c>
      <c r="G8" s="14" t="n">
        <v>-305.44</v>
      </c>
      <c r="H8" s="14" t="n">
        <v>1088.5</v>
      </c>
      <c r="I8" s="14" t="n">
        <v>-341.1</v>
      </c>
      <c r="J8" s="14" t="n">
        <v>1000.9</v>
      </c>
      <c r="K8" s="14" t="n">
        <v>-295.34</v>
      </c>
      <c r="L8" s="14" t="n">
        <v>770.33</v>
      </c>
      <c r="M8" s="14" t="n">
        <v>-200.27</v>
      </c>
      <c r="N8" s="14" t="n">
        <v>826.04</v>
      </c>
      <c r="O8" s="14" t="n">
        <v>-4207</v>
      </c>
      <c r="P8" s="14" t="n">
        <v>815.17</v>
      </c>
      <c r="Q8" s="14" t="n">
        <v>-4223.1</v>
      </c>
    </row>
    <row r="9" customFormat="false" ht="12.75" hidden="false" customHeight="false" outlineLevel="0" collapsed="false">
      <c r="A9" s="14" t="n">
        <v>498815.6</v>
      </c>
      <c r="B9" s="14" t="n">
        <v>1816</v>
      </c>
      <c r="C9" s="14" t="n">
        <v>-468.96</v>
      </c>
      <c r="D9" s="14" t="n">
        <v>994.24</v>
      </c>
      <c r="E9" s="14" t="n">
        <v>-254.24</v>
      </c>
      <c r="F9" s="14" t="n">
        <v>1057.1</v>
      </c>
      <c r="G9" s="14" t="n">
        <v>-262.75</v>
      </c>
      <c r="H9" s="14" t="n">
        <v>1126.6</v>
      </c>
      <c r="I9" s="14" t="n">
        <v>-291.87</v>
      </c>
      <c r="J9" s="14" t="n">
        <v>1031.9</v>
      </c>
      <c r="K9" s="14" t="n">
        <v>-255.43</v>
      </c>
      <c r="L9" s="14" t="n">
        <v>791.67</v>
      </c>
      <c r="M9" s="14" t="n">
        <v>-181.17</v>
      </c>
      <c r="N9" s="14" t="n">
        <v>839.72</v>
      </c>
      <c r="O9" s="14" t="n">
        <v>-5312.2</v>
      </c>
      <c r="P9" s="14" t="n">
        <v>822.25</v>
      </c>
      <c r="Q9" s="14" t="n">
        <v>-5332.6</v>
      </c>
    </row>
    <row r="10" customFormat="false" ht="12.75" hidden="false" customHeight="false" outlineLevel="0" collapsed="false">
      <c r="A10" s="14" t="n">
        <v>396223.3</v>
      </c>
      <c r="B10" s="14" t="n">
        <v>1890.1</v>
      </c>
      <c r="C10" s="14" t="n">
        <v>-418.62</v>
      </c>
      <c r="D10" s="14" t="n">
        <v>1020.4</v>
      </c>
      <c r="E10" s="14" t="n">
        <v>-224.76</v>
      </c>
      <c r="F10" s="14" t="n">
        <v>1081.1</v>
      </c>
      <c r="G10" s="14" t="n">
        <v>-226.72</v>
      </c>
      <c r="H10" s="14" t="n">
        <v>1179</v>
      </c>
      <c r="I10" s="14" t="n">
        <v>-113.43</v>
      </c>
      <c r="J10" s="14" t="n">
        <v>1055</v>
      </c>
      <c r="K10" s="14" t="n">
        <v>-222.7</v>
      </c>
      <c r="L10" s="14" t="n">
        <v>809.68</v>
      </c>
      <c r="M10" s="14" t="n">
        <v>-165.35</v>
      </c>
      <c r="N10" s="14" t="n">
        <v>863.29</v>
      </c>
      <c r="O10" s="14" t="n">
        <v>-6696.2</v>
      </c>
      <c r="P10" s="14" t="n">
        <v>836.39</v>
      </c>
      <c r="Q10" s="14" t="n">
        <v>-6722.2</v>
      </c>
    </row>
    <row r="11" customFormat="false" ht="12.75" hidden="false" customHeight="false" outlineLevel="0" collapsed="false">
      <c r="A11" s="14" t="n">
        <v>314731.3</v>
      </c>
      <c r="B11" s="14" t="n">
        <v>1947.7</v>
      </c>
      <c r="C11" s="14" t="n">
        <v>-369.33</v>
      </c>
      <c r="D11" s="14" t="n">
        <v>1041.4</v>
      </c>
      <c r="E11" s="14" t="n">
        <v>-200.82</v>
      </c>
      <c r="F11" s="14" t="n">
        <v>1099.5</v>
      </c>
      <c r="G11" s="14" t="n">
        <v>-197.56</v>
      </c>
      <c r="H11" s="14" t="n">
        <v>1191.3</v>
      </c>
      <c r="I11" s="14" t="n">
        <v>-105.02</v>
      </c>
      <c r="J11" s="14" t="n">
        <v>1072.8</v>
      </c>
      <c r="K11" s="14" t="n">
        <v>-197.73</v>
      </c>
      <c r="L11" s="14" t="n">
        <v>825.76</v>
      </c>
      <c r="M11" s="14" t="n">
        <v>-153.76</v>
      </c>
      <c r="N11" s="14" t="n">
        <v>899.2</v>
      </c>
      <c r="O11" s="14" t="n">
        <v>-8427.8</v>
      </c>
      <c r="P11" s="14" t="n">
        <v>855.85</v>
      </c>
      <c r="Q11" s="14" t="n">
        <v>-8463.8</v>
      </c>
    </row>
    <row r="12" customFormat="false" ht="12.75" hidden="false" customHeight="false" outlineLevel="0" collapsed="false">
      <c r="A12" s="14" t="n">
        <v>250000</v>
      </c>
      <c r="B12" s="14" t="n">
        <v>1991.5</v>
      </c>
      <c r="C12" s="14" t="n">
        <v>-325.87</v>
      </c>
      <c r="D12" s="14" t="n">
        <v>1059.8</v>
      </c>
      <c r="E12" s="14" t="n">
        <v>-182.91</v>
      </c>
      <c r="F12" s="14" t="n">
        <v>1113.8</v>
      </c>
      <c r="G12" s="14" t="n">
        <v>-176.41</v>
      </c>
      <c r="H12" s="14" t="n">
        <v>1200.6</v>
      </c>
      <c r="I12" s="14" t="n">
        <v>-100.85</v>
      </c>
      <c r="J12" s="14" t="n">
        <v>1086.9</v>
      </c>
      <c r="K12" s="14" t="n">
        <v>-179.5</v>
      </c>
      <c r="L12" s="14" t="n">
        <v>840.95</v>
      </c>
      <c r="M12" s="14" t="n">
        <v>-145.88</v>
      </c>
      <c r="N12" s="14" t="n">
        <v>945.22</v>
      </c>
      <c r="O12" s="14" t="n">
        <v>-10599</v>
      </c>
      <c r="P12" s="14" t="n">
        <v>871.47</v>
      </c>
      <c r="Q12" s="14" t="n">
        <v>-10647</v>
      </c>
    </row>
    <row r="13" customFormat="false" ht="12.75" hidden="false" customHeight="false" outlineLevel="0" collapsed="false">
      <c r="A13" s="14" t="n">
        <v>198582.1</v>
      </c>
      <c r="B13" s="14" t="n">
        <v>2024.8</v>
      </c>
      <c r="C13" s="14" t="n">
        <v>-288.69</v>
      </c>
      <c r="D13" s="14" t="n">
        <v>1076.2</v>
      </c>
      <c r="E13" s="14" t="n">
        <v>-169.63</v>
      </c>
      <c r="F13" s="14" t="n">
        <v>1134.9</v>
      </c>
      <c r="G13" s="14" t="n">
        <v>-93.323</v>
      </c>
      <c r="H13" s="14" t="n">
        <v>1208.9</v>
      </c>
      <c r="I13" s="14" t="n">
        <v>-100.77</v>
      </c>
      <c r="J13" s="14" t="n">
        <v>1100.2</v>
      </c>
      <c r="K13" s="14" t="n">
        <v>-168.03</v>
      </c>
      <c r="L13" s="14" t="n">
        <v>855.69</v>
      </c>
      <c r="M13" s="14" t="n">
        <v>-141.25</v>
      </c>
      <c r="N13" s="14" t="n">
        <v>996.59</v>
      </c>
      <c r="O13" s="14" t="n">
        <v>-13321</v>
      </c>
      <c r="P13" s="14" t="n">
        <v>893.6</v>
      </c>
      <c r="Q13" s="14" t="n">
        <v>-13388</v>
      </c>
    </row>
    <row r="14" customFormat="false" ht="12.75" hidden="false" customHeight="false" outlineLevel="0" collapsed="false">
      <c r="A14" s="14" t="n">
        <v>157739.3</v>
      </c>
      <c r="B14" s="14" t="n">
        <v>2052.5</v>
      </c>
      <c r="C14" s="14" t="n">
        <v>-256.67</v>
      </c>
      <c r="D14" s="14" t="n">
        <v>1099.3</v>
      </c>
      <c r="E14" s="14" t="n">
        <v>-107.34</v>
      </c>
      <c r="F14" s="14" t="n">
        <v>1145.3</v>
      </c>
      <c r="G14" s="14" t="n">
        <v>-96.059</v>
      </c>
      <c r="H14" s="14" t="n">
        <v>1218.8</v>
      </c>
      <c r="I14" s="14" t="n">
        <v>-103.65</v>
      </c>
      <c r="J14" s="14" t="n">
        <v>1121.3</v>
      </c>
      <c r="K14" s="14" t="n">
        <v>-106.36</v>
      </c>
      <c r="L14" s="14" t="n">
        <v>870.72</v>
      </c>
      <c r="M14" s="14" t="n">
        <v>-139.02</v>
      </c>
      <c r="N14" s="14" t="n">
        <v>1085.5</v>
      </c>
      <c r="O14" s="14" t="n">
        <v>-16731</v>
      </c>
      <c r="P14" s="14" t="n">
        <v>929.64</v>
      </c>
      <c r="Q14" s="14" t="n">
        <v>-16829</v>
      </c>
    </row>
    <row r="15" customFormat="false" ht="12.75" hidden="false" customHeight="false" outlineLevel="0" collapsed="false">
      <c r="A15" s="14" t="n">
        <v>125296.8</v>
      </c>
      <c r="B15" s="14" t="n">
        <v>2077.2</v>
      </c>
      <c r="C15" s="14" t="n">
        <v>-232.13</v>
      </c>
      <c r="D15" s="14" t="n">
        <v>1113.4</v>
      </c>
      <c r="E15" s="14" t="n">
        <v>-110.29</v>
      </c>
      <c r="F15" s="14" t="n">
        <v>1156.6</v>
      </c>
      <c r="G15" s="14" t="n">
        <v>-100.87</v>
      </c>
      <c r="H15" s="14" t="n">
        <v>1230</v>
      </c>
      <c r="I15" s="14" t="n">
        <v>-109.64</v>
      </c>
      <c r="J15" s="14" t="n">
        <v>1134.1</v>
      </c>
      <c r="K15" s="14" t="n">
        <v>-114.68</v>
      </c>
      <c r="L15" s="14" t="n">
        <v>886.09</v>
      </c>
      <c r="M15" s="14" t="n">
        <v>-139.19</v>
      </c>
      <c r="N15" s="14" t="n">
        <v>1182.5</v>
      </c>
      <c r="O15" s="14" t="n">
        <v>-21033</v>
      </c>
      <c r="P15" s="14" t="n">
        <v>946.22</v>
      </c>
      <c r="Q15" s="14" t="n">
        <v>-21179</v>
      </c>
    </row>
    <row r="16" customFormat="false" ht="12.75" hidden="false" customHeight="false" outlineLevel="0" collapsed="false">
      <c r="A16" s="14" t="n">
        <v>99526.79</v>
      </c>
      <c r="B16" s="14" t="n">
        <v>2096.9</v>
      </c>
      <c r="C16" s="14" t="n">
        <v>-212.84</v>
      </c>
      <c r="D16" s="14" t="n">
        <v>1128.2</v>
      </c>
      <c r="E16" s="14" t="n">
        <v>-113.53</v>
      </c>
      <c r="F16" s="14" t="n">
        <v>1169.5</v>
      </c>
      <c r="G16" s="14" t="n">
        <v>-106.48</v>
      </c>
      <c r="H16" s="14" t="n">
        <v>1243.5</v>
      </c>
      <c r="I16" s="14" t="n">
        <v>-116.74</v>
      </c>
      <c r="J16" s="14" t="n">
        <v>1149.1</v>
      </c>
      <c r="K16" s="14" t="n">
        <v>-123.49</v>
      </c>
      <c r="L16" s="14" t="n">
        <v>905.83</v>
      </c>
      <c r="M16" s="14" t="n">
        <v>-111.65</v>
      </c>
      <c r="N16" s="14" t="n">
        <v>1367.2</v>
      </c>
      <c r="O16" s="14" t="n">
        <v>-26470</v>
      </c>
      <c r="P16" s="14" t="n">
        <v>998.41</v>
      </c>
      <c r="Q16" s="14" t="n">
        <v>-26663</v>
      </c>
    </row>
    <row r="17" customFormat="false" ht="12.75" hidden="false" customHeight="false" outlineLevel="0" collapsed="false">
      <c r="A17" s="14" t="n">
        <v>79056.94</v>
      </c>
      <c r="B17" s="14" t="n">
        <v>2114.3</v>
      </c>
      <c r="C17" s="14" t="n">
        <v>-200.21</v>
      </c>
      <c r="D17" s="14" t="n">
        <v>1143.4</v>
      </c>
      <c r="E17" s="14" t="n">
        <v>-118.67</v>
      </c>
      <c r="F17" s="14" t="n">
        <v>1183.7</v>
      </c>
      <c r="G17" s="14" t="n">
        <v>-113.9</v>
      </c>
      <c r="H17" s="14" t="n">
        <v>1258.9</v>
      </c>
      <c r="I17" s="14" t="n">
        <v>-125.8</v>
      </c>
      <c r="J17" s="14" t="n">
        <v>1166</v>
      </c>
      <c r="K17" s="14" t="n">
        <v>-134.18</v>
      </c>
      <c r="L17" s="14" t="n">
        <v>921.86</v>
      </c>
      <c r="M17" s="14" t="n">
        <v>-120.53</v>
      </c>
      <c r="N17" s="14" t="n">
        <v>1612.4</v>
      </c>
      <c r="O17" s="14" t="n">
        <v>-33284</v>
      </c>
      <c r="P17" s="14" t="n">
        <v>1083.5</v>
      </c>
      <c r="Q17" s="14" t="n">
        <v>-33572</v>
      </c>
    </row>
    <row r="18" customFormat="false" ht="12.75" hidden="false" customHeight="false" outlineLevel="0" collapsed="false">
      <c r="A18" s="14" t="n">
        <v>62797.16</v>
      </c>
      <c r="B18" s="14" t="n">
        <v>2128.3</v>
      </c>
      <c r="C18" s="14" t="n">
        <v>-196.65</v>
      </c>
      <c r="D18" s="14" t="n">
        <v>1159.1</v>
      </c>
      <c r="E18" s="14" t="n">
        <v>-126.36</v>
      </c>
      <c r="F18" s="14" t="n">
        <v>1199.2</v>
      </c>
      <c r="G18" s="14" t="n">
        <v>-123.79</v>
      </c>
      <c r="H18" s="14" t="n">
        <v>1275.9</v>
      </c>
      <c r="I18" s="14" t="n">
        <v>-137.64</v>
      </c>
      <c r="J18" s="14" t="n">
        <v>1183.8</v>
      </c>
      <c r="K18" s="14" t="n">
        <v>-146.83</v>
      </c>
      <c r="L18" s="14" t="n">
        <v>937.69</v>
      </c>
      <c r="M18" s="14" t="n">
        <v>-130.57</v>
      </c>
      <c r="N18" s="14" t="n">
        <v>2045.4</v>
      </c>
      <c r="O18" s="14" t="n">
        <v>-41832</v>
      </c>
      <c r="P18" s="14" t="n">
        <v>1269</v>
      </c>
      <c r="Q18" s="14" t="n">
        <v>-42261</v>
      </c>
    </row>
    <row r="19" customFormat="false" ht="12.75" hidden="false" customHeight="false" outlineLevel="0" collapsed="false">
      <c r="A19" s="14" t="n">
        <v>49881.56</v>
      </c>
      <c r="B19" s="14" t="n">
        <v>2147.6</v>
      </c>
      <c r="C19" s="14" t="n">
        <v>-196</v>
      </c>
      <c r="D19" s="14" t="n">
        <v>1176.2</v>
      </c>
      <c r="E19" s="14" t="n">
        <v>-133.03</v>
      </c>
      <c r="F19" s="14" t="n">
        <v>1216.6</v>
      </c>
      <c r="G19" s="14" t="n">
        <v>-132.45</v>
      </c>
      <c r="H19" s="14" t="n">
        <v>1295.3</v>
      </c>
      <c r="I19" s="14" t="n">
        <v>-148.22</v>
      </c>
      <c r="J19" s="14" t="n">
        <v>1205.3</v>
      </c>
      <c r="K19" s="14" t="n">
        <v>-159.27</v>
      </c>
      <c r="L19" s="14" t="n">
        <v>956.75</v>
      </c>
      <c r="M19" s="14" t="n">
        <v>-140.35</v>
      </c>
      <c r="N19" s="14" t="n">
        <v>2661.4</v>
      </c>
      <c r="O19" s="14" t="n">
        <v>-52500</v>
      </c>
      <c r="P19" s="14" t="n">
        <v>1493.7</v>
      </c>
      <c r="Q19" s="14" t="n">
        <v>-53123</v>
      </c>
    </row>
    <row r="20" customFormat="false" ht="12.75" hidden="false" customHeight="false" outlineLevel="0" collapsed="false">
      <c r="A20" s="14" t="n">
        <v>39622.33</v>
      </c>
      <c r="B20" s="14" t="n">
        <v>2168.5</v>
      </c>
      <c r="C20" s="14" t="n">
        <v>-199.94</v>
      </c>
      <c r="D20" s="14" t="n">
        <v>1195.4</v>
      </c>
      <c r="E20" s="14" t="n">
        <v>-141.15</v>
      </c>
      <c r="F20" s="14" t="n">
        <v>1236.2</v>
      </c>
      <c r="G20" s="14" t="n">
        <v>-142.01</v>
      </c>
      <c r="H20" s="14" t="n">
        <v>1317.4</v>
      </c>
      <c r="I20" s="14" t="n">
        <v>-159.7</v>
      </c>
      <c r="J20" s="14" t="n">
        <v>1229</v>
      </c>
      <c r="K20" s="14" t="n">
        <v>-172.13</v>
      </c>
      <c r="L20" s="14" t="n">
        <v>977.84</v>
      </c>
      <c r="M20" s="14" t="n">
        <v>-151.17</v>
      </c>
      <c r="N20" s="14" t="n">
        <v>3504.6</v>
      </c>
      <c r="O20" s="14" t="n">
        <v>-65880</v>
      </c>
      <c r="P20" s="14" t="n">
        <v>1772.3</v>
      </c>
      <c r="Q20" s="14" t="n">
        <v>-66752</v>
      </c>
    </row>
    <row r="21" customFormat="false" ht="12.75" hidden="false" customHeight="false" outlineLevel="0" collapsed="false">
      <c r="A21" s="14" t="n">
        <v>31473.13</v>
      </c>
      <c r="B21" s="14" t="n">
        <v>2191.4</v>
      </c>
      <c r="C21" s="14" t="n">
        <v>-207.56</v>
      </c>
      <c r="D21" s="14" t="n">
        <v>1215.5</v>
      </c>
      <c r="E21" s="14" t="n">
        <v>-150.11</v>
      </c>
      <c r="F21" s="14" t="n">
        <v>1257.2</v>
      </c>
      <c r="G21" s="14" t="n">
        <v>-151.98</v>
      </c>
      <c r="H21" s="14" t="n">
        <v>1341</v>
      </c>
      <c r="I21" s="14" t="n">
        <v>-171.56</v>
      </c>
      <c r="J21" s="14" t="n">
        <v>1254.7</v>
      </c>
      <c r="K21" s="14" t="n">
        <v>-185.86</v>
      </c>
      <c r="L21" s="14" t="n">
        <v>1000.4</v>
      </c>
      <c r="M21" s="14" t="n">
        <v>-162.19</v>
      </c>
      <c r="N21" s="14" t="n">
        <v>4819.5</v>
      </c>
      <c r="O21" s="14" t="n">
        <v>-82572</v>
      </c>
      <c r="P21" s="14" t="n">
        <v>2204.2</v>
      </c>
      <c r="Q21" s="14" t="n">
        <v>-83863</v>
      </c>
    </row>
    <row r="22" customFormat="false" ht="12.75" hidden="false" customHeight="false" outlineLevel="0" collapsed="false">
      <c r="A22" s="14" t="n">
        <v>25000</v>
      </c>
      <c r="B22" s="14" t="n">
        <v>2218.1</v>
      </c>
      <c r="C22" s="14" t="n">
        <v>-216.16</v>
      </c>
      <c r="D22" s="14" t="n">
        <v>1237.9</v>
      </c>
      <c r="E22" s="14" t="n">
        <v>-158.62</v>
      </c>
      <c r="F22" s="14" t="n">
        <v>1280.4</v>
      </c>
      <c r="G22" s="14" t="n">
        <v>-161.83</v>
      </c>
      <c r="H22" s="14" t="n">
        <v>1367.6</v>
      </c>
      <c r="I22" s="14" t="n">
        <v>-183.16</v>
      </c>
      <c r="J22" s="14" t="n">
        <v>1283</v>
      </c>
      <c r="K22" s="14" t="n">
        <v>-198.35</v>
      </c>
      <c r="L22" s="14" t="n">
        <v>1025.1</v>
      </c>
      <c r="M22" s="14" t="n">
        <v>-172.31</v>
      </c>
      <c r="N22" s="14" t="n">
        <v>6707.5</v>
      </c>
      <c r="O22" s="14" t="n">
        <v>-103530</v>
      </c>
      <c r="P22" s="14" t="n">
        <v>2646.1</v>
      </c>
      <c r="Q22" s="14" t="n">
        <v>-105430</v>
      </c>
    </row>
    <row r="23" customFormat="false" ht="12.75" hidden="false" customHeight="false" outlineLevel="0" collapsed="false">
      <c r="A23" s="14" t="n">
        <v>19858.21</v>
      </c>
      <c r="B23" s="14" t="n">
        <v>2247.6</v>
      </c>
      <c r="C23" s="14" t="n">
        <v>-226.12</v>
      </c>
      <c r="D23" s="14" t="n">
        <v>1261.7</v>
      </c>
      <c r="E23" s="14" t="n">
        <v>-166.8</v>
      </c>
      <c r="F23" s="14" t="n">
        <v>1305.3</v>
      </c>
      <c r="G23" s="14" t="n">
        <v>-170.86</v>
      </c>
      <c r="H23" s="14" t="n">
        <v>1395.9</v>
      </c>
      <c r="I23" s="14" t="n">
        <v>-194.61</v>
      </c>
      <c r="J23" s="14" t="n">
        <v>1313.6</v>
      </c>
      <c r="K23" s="14" t="n">
        <v>-210.71</v>
      </c>
      <c r="L23" s="14" t="n">
        <v>1051.5</v>
      </c>
      <c r="M23" s="14" t="n">
        <v>-182.97</v>
      </c>
      <c r="N23" s="14" t="n">
        <v>9646</v>
      </c>
      <c r="O23" s="14" t="n">
        <v>-129350</v>
      </c>
      <c r="P23" s="14" t="n">
        <v>3628.8</v>
      </c>
      <c r="Q23" s="14" t="n">
        <v>-132380</v>
      </c>
    </row>
    <row r="24" customFormat="false" ht="12.75" hidden="false" customHeight="false" outlineLevel="0" collapsed="false">
      <c r="A24" s="14" t="n">
        <v>15773.93</v>
      </c>
      <c r="B24" s="14" t="n">
        <v>2279.1</v>
      </c>
      <c r="C24" s="14" t="n">
        <v>-236.16</v>
      </c>
      <c r="D24" s="14" t="n">
        <v>1286.8</v>
      </c>
      <c r="E24" s="14" t="n">
        <v>-175.64</v>
      </c>
      <c r="F24" s="14" t="n">
        <v>1331.4</v>
      </c>
      <c r="G24" s="14" t="n">
        <v>-179.93</v>
      </c>
      <c r="H24" s="14" t="n">
        <v>1425.9</v>
      </c>
      <c r="I24" s="14" t="n">
        <v>-204.86</v>
      </c>
      <c r="J24" s="14" t="n">
        <v>1346.1</v>
      </c>
      <c r="K24" s="14" t="n">
        <v>-223.5</v>
      </c>
      <c r="L24" s="14" t="n">
        <v>1079.6</v>
      </c>
      <c r="M24" s="14" t="n">
        <v>-193.56</v>
      </c>
      <c r="N24" s="14" t="n">
        <v>13959</v>
      </c>
      <c r="O24" s="14" t="n">
        <v>-161410</v>
      </c>
      <c r="P24" s="14" t="n">
        <v>4794.5</v>
      </c>
      <c r="Q24" s="14" t="n">
        <v>-166490</v>
      </c>
    </row>
    <row r="25" customFormat="false" ht="12.75" hidden="false" customHeight="false" outlineLevel="0" collapsed="false">
      <c r="A25" s="14" t="n">
        <v>12529.68</v>
      </c>
      <c r="B25" s="14" t="n">
        <v>2313.7</v>
      </c>
      <c r="C25" s="14" t="n">
        <v>-247.04</v>
      </c>
      <c r="D25" s="14" t="n">
        <v>1313.5</v>
      </c>
      <c r="E25" s="14" t="n">
        <v>-184.58</v>
      </c>
      <c r="F25" s="14" t="n">
        <v>1359.2</v>
      </c>
      <c r="G25" s="14" t="n">
        <v>-189.21</v>
      </c>
      <c r="H25" s="14" t="n">
        <v>1457.8</v>
      </c>
      <c r="I25" s="14" t="n">
        <v>-215.41</v>
      </c>
      <c r="J25" s="14" t="n">
        <v>1380.9</v>
      </c>
      <c r="K25" s="14" t="n">
        <v>-235.86</v>
      </c>
      <c r="L25" s="14" t="n">
        <v>1109.4</v>
      </c>
      <c r="M25" s="14" t="n">
        <v>-203.79</v>
      </c>
      <c r="N25" s="14" t="n">
        <v>20211</v>
      </c>
      <c r="O25" s="14" t="n">
        <v>-201690</v>
      </c>
      <c r="P25" s="14" t="n">
        <v>6546.1</v>
      </c>
      <c r="Q25" s="14" t="n">
        <v>-209160</v>
      </c>
    </row>
    <row r="26" customFormat="false" ht="12.75" hidden="false" customHeight="false" outlineLevel="0" collapsed="false">
      <c r="A26" s="14" t="n">
        <v>9952.679</v>
      </c>
      <c r="B26" s="14" t="n">
        <v>2350.3</v>
      </c>
      <c r="C26" s="14" t="n">
        <v>-257.45</v>
      </c>
      <c r="D26" s="14" t="n">
        <v>1341.7</v>
      </c>
      <c r="E26" s="14" t="n">
        <v>-193.21</v>
      </c>
      <c r="F26" s="14" t="n">
        <v>1388.5</v>
      </c>
      <c r="G26" s="14" t="n">
        <v>-197.84</v>
      </c>
      <c r="H26" s="14" t="n">
        <v>1491.5</v>
      </c>
      <c r="I26" s="14" t="n">
        <v>-225.9</v>
      </c>
      <c r="J26" s="14" t="n">
        <v>1417.7</v>
      </c>
      <c r="K26" s="14" t="n">
        <v>-247.85</v>
      </c>
      <c r="L26" s="14" t="n">
        <v>1140.9</v>
      </c>
      <c r="M26" s="14" t="n">
        <v>-213.81</v>
      </c>
      <c r="N26" s="14" t="n">
        <v>29622</v>
      </c>
      <c r="O26" s="14" t="n">
        <v>-250150</v>
      </c>
      <c r="P26" s="14" t="n">
        <v>9537.6</v>
      </c>
      <c r="Q26" s="14" t="n">
        <v>-263120</v>
      </c>
    </row>
    <row r="27" customFormat="false" ht="12.75" hidden="false" customHeight="false" outlineLevel="0" collapsed="false">
      <c r="A27" s="14" t="n">
        <v>7905.694</v>
      </c>
      <c r="B27" s="14" t="n">
        <v>2389.5</v>
      </c>
      <c r="C27" s="14" t="n">
        <v>-266.85</v>
      </c>
      <c r="D27" s="14" t="n">
        <v>1371.7</v>
      </c>
      <c r="E27" s="14" t="n">
        <v>-201.54</v>
      </c>
      <c r="F27" s="14" t="n">
        <v>1419.6</v>
      </c>
      <c r="G27" s="14" t="n">
        <v>-206.19</v>
      </c>
      <c r="H27" s="14" t="n">
        <v>1527.1</v>
      </c>
      <c r="I27" s="14" t="n">
        <v>-235.07</v>
      </c>
      <c r="J27" s="14" t="n">
        <v>1456.7</v>
      </c>
      <c r="K27" s="14" t="n">
        <v>-259.02</v>
      </c>
      <c r="L27" s="14" t="n">
        <v>1174.5</v>
      </c>
      <c r="M27" s="14" t="n">
        <v>-223.33</v>
      </c>
      <c r="N27" s="14" t="n">
        <v>42815</v>
      </c>
      <c r="O27" s="14" t="n">
        <v>-309470</v>
      </c>
      <c r="P27" s="14" t="n">
        <v>13083</v>
      </c>
      <c r="Q27" s="14" t="n">
        <v>-330130</v>
      </c>
    </row>
    <row r="28" customFormat="false" ht="12.75" hidden="false" customHeight="false" outlineLevel="0" collapsed="false">
      <c r="A28" s="14" t="n">
        <v>6279.716</v>
      </c>
      <c r="B28" s="14" t="n">
        <v>2431.1</v>
      </c>
      <c r="C28" s="14" t="n">
        <v>-276.49</v>
      </c>
      <c r="D28" s="14" t="n">
        <v>1403</v>
      </c>
      <c r="E28" s="14" t="n">
        <v>-209.86</v>
      </c>
      <c r="F28" s="14" t="n">
        <v>1452.2</v>
      </c>
      <c r="G28" s="14" t="n">
        <v>-214.21</v>
      </c>
      <c r="H28" s="14" t="n">
        <v>1564.2</v>
      </c>
      <c r="I28" s="14" t="n">
        <v>-244.09</v>
      </c>
      <c r="J28" s="14" t="n">
        <v>1497.5</v>
      </c>
      <c r="K28" s="14" t="n">
        <v>-269.49</v>
      </c>
      <c r="L28" s="14" t="n">
        <v>1209.5</v>
      </c>
      <c r="M28" s="14" t="n">
        <v>-232.55</v>
      </c>
      <c r="N28" s="14" t="n">
        <v>60790</v>
      </c>
      <c r="O28" s="14" t="n">
        <v>-380530</v>
      </c>
      <c r="P28" s="14" t="n">
        <v>19723</v>
      </c>
      <c r="Q28" s="14" t="n">
        <v>-415190</v>
      </c>
    </row>
    <row r="29" customFormat="false" ht="12.75" hidden="false" customHeight="false" outlineLevel="0" collapsed="false">
      <c r="A29" s="14" t="n">
        <v>4988.156</v>
      </c>
      <c r="B29" s="14" t="n">
        <v>2475</v>
      </c>
      <c r="C29" s="14" t="n">
        <v>-284.44</v>
      </c>
      <c r="D29" s="14" t="n">
        <v>1436.4</v>
      </c>
      <c r="E29" s="14" t="n">
        <v>-216.92</v>
      </c>
      <c r="F29" s="14" t="n">
        <v>1486.2</v>
      </c>
      <c r="G29" s="14" t="n">
        <v>-220.48</v>
      </c>
      <c r="H29" s="14" t="n">
        <v>1603.3</v>
      </c>
      <c r="I29" s="14" t="n">
        <v>-251.74</v>
      </c>
      <c r="J29" s="14" t="n">
        <v>1540.7</v>
      </c>
      <c r="K29" s="14" t="n">
        <v>-278.48</v>
      </c>
      <c r="L29" s="14" t="n">
        <v>1246.2</v>
      </c>
      <c r="M29" s="14" t="n">
        <v>-240.27</v>
      </c>
      <c r="N29" s="14" t="n">
        <v>84336</v>
      </c>
      <c r="O29" s="14" t="n">
        <v>-462850</v>
      </c>
      <c r="P29" s="14" t="n">
        <v>29233</v>
      </c>
      <c r="Q29" s="14" t="n">
        <v>-520740</v>
      </c>
    </row>
    <row r="30" customFormat="false" ht="12.75" hidden="false" customHeight="false" outlineLevel="0" collapsed="false">
      <c r="A30" s="14" t="n">
        <v>3962.233</v>
      </c>
      <c r="B30" s="14" t="n">
        <v>2521.1</v>
      </c>
      <c r="C30" s="14" t="n">
        <v>-291.48</v>
      </c>
      <c r="D30" s="14" t="n">
        <v>1471.5</v>
      </c>
      <c r="E30" s="14" t="n">
        <v>-223.28</v>
      </c>
      <c r="F30" s="14" t="n">
        <v>1521.8</v>
      </c>
      <c r="G30" s="14" t="n">
        <v>-227.17</v>
      </c>
      <c r="H30" s="14" t="n">
        <v>1643.8</v>
      </c>
      <c r="I30" s="14" t="n">
        <v>-258.9</v>
      </c>
      <c r="J30" s="14" t="n">
        <v>1585.1</v>
      </c>
      <c r="K30" s="14" t="n">
        <v>-287.04</v>
      </c>
      <c r="L30" s="14" t="n">
        <v>1284.8</v>
      </c>
      <c r="M30" s="14" t="n">
        <v>-247.36</v>
      </c>
      <c r="N30" s="14" t="n">
        <v>112200</v>
      </c>
      <c r="O30" s="14" t="n">
        <v>-564960</v>
      </c>
      <c r="P30" s="14" t="n">
        <v>44710</v>
      </c>
      <c r="Q30" s="14" t="n">
        <v>-651330</v>
      </c>
    </row>
    <row r="31" customFormat="false" ht="12.75" hidden="false" customHeight="false" outlineLevel="0" collapsed="false">
      <c r="A31" s="14" t="n">
        <v>3147.313</v>
      </c>
      <c r="B31" s="14" t="n">
        <v>2568.3</v>
      </c>
      <c r="C31" s="14" t="n">
        <v>-295.77</v>
      </c>
      <c r="D31" s="14" t="n">
        <v>1506.9</v>
      </c>
      <c r="E31" s="14" t="n">
        <v>-227.84</v>
      </c>
      <c r="F31" s="14" t="n">
        <v>1559.3</v>
      </c>
      <c r="G31" s="14" t="n">
        <v>-232.07</v>
      </c>
      <c r="H31" s="14" t="n">
        <v>1687.1</v>
      </c>
      <c r="I31" s="14" t="n">
        <v>-259.79</v>
      </c>
      <c r="J31" s="14" t="n">
        <v>1631.8</v>
      </c>
      <c r="K31" s="14" t="n">
        <v>-293.01</v>
      </c>
      <c r="L31" s="14" t="n">
        <v>1324.7</v>
      </c>
      <c r="M31" s="14" t="n">
        <v>-253.46</v>
      </c>
      <c r="N31" s="14" t="n">
        <v>153570</v>
      </c>
      <c r="O31" s="14" t="n">
        <v>-683400</v>
      </c>
      <c r="P31" s="14" t="n">
        <v>68513</v>
      </c>
      <c r="Q31" s="14" t="n">
        <v>-821510</v>
      </c>
    </row>
    <row r="32" customFormat="false" ht="12.75" hidden="false" customHeight="false" outlineLevel="0" collapsed="false">
      <c r="A32" s="14" t="n">
        <v>2500</v>
      </c>
      <c r="B32" s="14" t="n">
        <v>2616.9</v>
      </c>
      <c r="C32" s="14" t="n">
        <v>-296.85</v>
      </c>
      <c r="D32" s="14" t="n">
        <v>1546</v>
      </c>
      <c r="E32" s="14" t="n">
        <v>-231.59</v>
      </c>
      <c r="F32" s="14" t="n">
        <v>1597.1</v>
      </c>
      <c r="G32" s="14" t="n">
        <v>-234.47</v>
      </c>
      <c r="H32" s="14" t="n">
        <v>1728.9</v>
      </c>
      <c r="I32" s="14" t="n">
        <v>-267.34</v>
      </c>
      <c r="J32" s="14" t="n">
        <v>1679.4</v>
      </c>
      <c r="K32" s="14" t="n">
        <v>-297.7</v>
      </c>
      <c r="L32" s="14" t="n">
        <v>1365.3</v>
      </c>
      <c r="M32" s="14" t="n">
        <v>-257.49</v>
      </c>
      <c r="N32" s="14" t="n">
        <v>190960</v>
      </c>
      <c r="O32" s="14" t="n">
        <v>-832480</v>
      </c>
      <c r="P32" s="14" t="n">
        <v>105900</v>
      </c>
      <c r="Q32" s="14" t="n">
        <v>-1026700</v>
      </c>
    </row>
    <row r="33" customFormat="false" ht="12.75" hidden="false" customHeight="false" outlineLevel="0" collapsed="false">
      <c r="A33" s="14" t="n">
        <v>1985.821</v>
      </c>
      <c r="B33" s="14" t="n">
        <v>2666.7</v>
      </c>
      <c r="C33" s="14" t="n">
        <v>-295.35</v>
      </c>
      <c r="D33" s="14" t="n">
        <v>1584.3</v>
      </c>
      <c r="E33" s="14" t="n">
        <v>-232.72</v>
      </c>
      <c r="F33" s="14" t="n">
        <v>1634.4</v>
      </c>
      <c r="G33" s="14" t="n">
        <v>-235.77</v>
      </c>
      <c r="H33" s="14" t="n">
        <v>1772.9</v>
      </c>
      <c r="I33" s="14" t="n">
        <v>-268.08</v>
      </c>
      <c r="J33" s="14" t="n">
        <v>1728</v>
      </c>
      <c r="K33" s="14" t="n">
        <v>-300.09</v>
      </c>
      <c r="L33" s="14" t="n">
        <v>1407.5</v>
      </c>
      <c r="M33" s="14" t="n">
        <v>-259.89</v>
      </c>
      <c r="N33" s="14" t="n">
        <v>245880</v>
      </c>
      <c r="O33" s="14" t="n">
        <v>-1017400</v>
      </c>
      <c r="P33" s="14" t="n">
        <v>151810</v>
      </c>
      <c r="Q33" s="14" t="n">
        <v>-1285300</v>
      </c>
    </row>
    <row r="34" customFormat="false" ht="12.75" hidden="false" customHeight="false" outlineLevel="0" collapsed="false">
      <c r="A34" s="14" t="n">
        <v>1577.393</v>
      </c>
      <c r="B34" s="14" t="n">
        <v>2715.6</v>
      </c>
      <c r="C34" s="14" t="n">
        <v>-286.57</v>
      </c>
      <c r="D34" s="14" t="n">
        <v>1622.5</v>
      </c>
      <c r="E34" s="14" t="n">
        <v>-230.65</v>
      </c>
      <c r="F34" s="14" t="n">
        <v>1674.7</v>
      </c>
      <c r="G34" s="14" t="n">
        <v>-233.61</v>
      </c>
      <c r="H34" s="14" t="n">
        <v>1816.8</v>
      </c>
      <c r="I34" s="14" t="n">
        <v>-266.49</v>
      </c>
      <c r="J34" s="14" t="n">
        <v>1777.8</v>
      </c>
      <c r="K34" s="14" t="n">
        <v>-298.68</v>
      </c>
      <c r="L34" s="14" t="n">
        <v>1449.1</v>
      </c>
      <c r="M34" s="14" t="n">
        <v>-260.36</v>
      </c>
      <c r="N34" s="14" t="n">
        <v>307420</v>
      </c>
      <c r="O34" s="14" t="n">
        <v>-1240600</v>
      </c>
      <c r="P34" s="14" t="n">
        <v>242610</v>
      </c>
      <c r="Q34" s="14" t="n">
        <v>-1608800</v>
      </c>
    </row>
    <row r="35" customFormat="false" ht="12.75" hidden="false" customHeight="false" outlineLevel="0" collapsed="false">
      <c r="A35" s="14" t="n">
        <v>1252.968</v>
      </c>
      <c r="B35" s="14" t="n">
        <v>2762.8</v>
      </c>
      <c r="C35" s="14" t="n">
        <v>-275.81</v>
      </c>
      <c r="D35" s="14" t="n">
        <v>1659.5</v>
      </c>
      <c r="E35" s="14" t="n">
        <v>-227.23</v>
      </c>
      <c r="F35" s="14" t="n">
        <v>1711.7</v>
      </c>
      <c r="G35" s="14" t="n">
        <v>-229.35</v>
      </c>
      <c r="H35" s="14" t="n">
        <v>1859.4</v>
      </c>
      <c r="I35" s="14" t="n">
        <v>-261.44</v>
      </c>
      <c r="J35" s="14" t="n">
        <v>1824.5</v>
      </c>
      <c r="K35" s="14" t="n">
        <v>-296.06</v>
      </c>
      <c r="L35" s="14" t="n">
        <v>1490.3</v>
      </c>
      <c r="M35" s="14" t="n">
        <v>-257.79</v>
      </c>
      <c r="N35" s="14" t="n">
        <v>405680</v>
      </c>
      <c r="O35" s="14" t="n">
        <v>-1499600</v>
      </c>
      <c r="P35" s="14" t="n">
        <v>371160</v>
      </c>
      <c r="Q35" s="14" t="n">
        <v>-1984100</v>
      </c>
    </row>
    <row r="36" customFormat="false" ht="12.75" hidden="false" customHeight="false" outlineLevel="0" collapsed="false">
      <c r="A36" s="14" t="n">
        <v>995.2679</v>
      </c>
      <c r="B36" s="14" t="n">
        <v>2806</v>
      </c>
      <c r="C36" s="14" t="n">
        <v>-261.14</v>
      </c>
      <c r="D36" s="14" t="n">
        <v>1694.9</v>
      </c>
      <c r="E36" s="14" t="n">
        <v>-219.37</v>
      </c>
      <c r="F36" s="14" t="n">
        <v>1747.4</v>
      </c>
      <c r="G36" s="14" t="n">
        <v>-222.35</v>
      </c>
      <c r="H36" s="14" t="n">
        <v>1900.3</v>
      </c>
      <c r="I36" s="14" t="n">
        <v>-254.89</v>
      </c>
      <c r="J36" s="14" t="n">
        <v>1870.3</v>
      </c>
      <c r="K36" s="14" t="n">
        <v>-289.24</v>
      </c>
      <c r="L36" s="14" t="n">
        <v>1530.1</v>
      </c>
      <c r="M36" s="14" t="n">
        <v>-253.92</v>
      </c>
      <c r="N36" s="14" t="n">
        <v>551700</v>
      </c>
      <c r="O36" s="14" t="n">
        <v>-1813000</v>
      </c>
      <c r="P36" s="14" t="n">
        <v>569060</v>
      </c>
      <c r="Q36" s="14" t="n">
        <v>-2439100</v>
      </c>
    </row>
    <row r="37" customFormat="false" ht="12.75" hidden="false" customHeight="false" outlineLevel="0" collapsed="false">
      <c r="A37" s="14" t="n">
        <v>790.5694</v>
      </c>
      <c r="B37" s="14" t="n">
        <v>2842.1</v>
      </c>
      <c r="C37" s="14" t="n">
        <v>-245.21</v>
      </c>
      <c r="D37" s="14" t="n">
        <v>1727.2</v>
      </c>
      <c r="E37" s="14" t="n">
        <v>-212.71</v>
      </c>
      <c r="F37" s="14" t="n">
        <v>1777.3</v>
      </c>
      <c r="G37" s="14" t="n">
        <v>-213.44</v>
      </c>
      <c r="H37" s="14" t="n">
        <v>1935.1</v>
      </c>
      <c r="I37" s="14" t="n">
        <v>-246.6</v>
      </c>
      <c r="J37" s="14" t="n">
        <v>1910.9</v>
      </c>
      <c r="K37" s="14" t="n">
        <v>-279.18</v>
      </c>
      <c r="L37" s="14" t="n">
        <v>1565.9</v>
      </c>
      <c r="M37" s="14" t="n">
        <v>-246.65</v>
      </c>
      <c r="N37" s="14" t="n">
        <v>714710</v>
      </c>
      <c r="O37" s="14" t="n">
        <v>-2233900</v>
      </c>
      <c r="P37" s="14" t="n">
        <v>855370</v>
      </c>
      <c r="Q37" s="14" t="n">
        <v>-2993500</v>
      </c>
    </row>
    <row r="38" customFormat="false" ht="12.75" hidden="false" customHeight="false" outlineLevel="0" collapsed="false">
      <c r="A38" s="14" t="n">
        <v>627.9716</v>
      </c>
      <c r="B38" s="14" t="n">
        <v>2869.2</v>
      </c>
      <c r="C38" s="14" t="n">
        <v>-228.86</v>
      </c>
      <c r="D38" s="14" t="n">
        <v>1753.5</v>
      </c>
      <c r="E38" s="14" t="n">
        <v>-203.53</v>
      </c>
      <c r="F38" s="14" t="n">
        <v>1806.8</v>
      </c>
      <c r="G38" s="14" t="n">
        <v>-207.29</v>
      </c>
      <c r="H38" s="14" t="n">
        <v>1964.3</v>
      </c>
      <c r="I38" s="14" t="n">
        <v>-237.51</v>
      </c>
      <c r="J38" s="14" t="n">
        <v>1947</v>
      </c>
      <c r="K38" s="14" t="n">
        <v>-275.93</v>
      </c>
      <c r="L38" s="14" t="n">
        <v>1596.8</v>
      </c>
      <c r="M38" s="14" t="n">
        <v>-239.56</v>
      </c>
      <c r="N38" s="14" t="n">
        <v>940440</v>
      </c>
      <c r="O38" s="14" t="n">
        <v>-2695400</v>
      </c>
      <c r="P38" s="14" t="n">
        <v>1301400</v>
      </c>
      <c r="Q38" s="14" t="n">
        <v>-3556400</v>
      </c>
    </row>
    <row r="39" customFormat="false" ht="12.75" hidden="false" customHeight="false" outlineLevel="0" collapsed="false">
      <c r="A39" s="14" t="n">
        <v>498.8156</v>
      </c>
      <c r="B39" s="14" t="n">
        <v>2890.2</v>
      </c>
      <c r="C39" s="14" t="n">
        <v>-220.43</v>
      </c>
      <c r="D39" s="14" t="n">
        <v>1776.2</v>
      </c>
      <c r="E39" s="14" t="n">
        <v>-198.87</v>
      </c>
      <c r="F39" s="14" t="n">
        <v>1827.5</v>
      </c>
      <c r="G39" s="14" t="n">
        <v>-203.89</v>
      </c>
      <c r="H39" s="14" t="n">
        <v>1992.5</v>
      </c>
      <c r="I39" s="14" t="n">
        <v>-238.23</v>
      </c>
      <c r="J39" s="14" t="n">
        <v>1975.1</v>
      </c>
      <c r="K39" s="14" t="n">
        <v>-266.3</v>
      </c>
      <c r="L39" s="14" t="n">
        <v>1623.1</v>
      </c>
      <c r="M39" s="14" t="n">
        <v>-237.39</v>
      </c>
      <c r="N39" s="14" t="n">
        <v>1371100</v>
      </c>
      <c r="O39" s="14" t="n">
        <v>-3111700</v>
      </c>
      <c r="P39" s="14" t="n">
        <v>1815100</v>
      </c>
      <c r="Q39" s="14" t="n">
        <v>-4312100</v>
      </c>
    </row>
    <row r="40" customFormat="false" ht="12.75" hidden="false" customHeight="false" outlineLevel="0" collapsed="false">
      <c r="A40" s="14" t="n">
        <v>396.2233</v>
      </c>
      <c r="B40" s="14" t="n">
        <v>2905.2</v>
      </c>
      <c r="C40" s="14" t="n">
        <v>-214.35</v>
      </c>
      <c r="D40" s="14" t="n">
        <v>1795.5</v>
      </c>
      <c r="E40" s="14" t="n">
        <v>-197.62</v>
      </c>
      <c r="F40" s="14" t="n">
        <v>1846.1</v>
      </c>
      <c r="G40" s="14" t="n">
        <v>-205.53</v>
      </c>
      <c r="H40" s="14" t="n">
        <v>2013.6</v>
      </c>
      <c r="I40" s="14" t="n">
        <v>-239.22</v>
      </c>
      <c r="J40" s="14" t="n">
        <v>1999.8</v>
      </c>
      <c r="K40" s="14" t="n">
        <v>-269.98</v>
      </c>
      <c r="L40" s="14" t="n">
        <v>1650.2</v>
      </c>
      <c r="M40" s="14" t="n">
        <v>-239.59</v>
      </c>
      <c r="N40" s="14" t="n">
        <v>1841400</v>
      </c>
      <c r="O40" s="14" t="n">
        <v>-3684200</v>
      </c>
      <c r="P40" s="14" t="n">
        <v>2598200</v>
      </c>
      <c r="Q40" s="14" t="n">
        <v>-4835900</v>
      </c>
    </row>
    <row r="41" customFormat="false" ht="12.75" hidden="false" customHeight="false" outlineLevel="0" collapsed="false">
      <c r="A41" s="14" t="n">
        <v>314.7314</v>
      </c>
      <c r="B41" s="14" t="n">
        <v>2912.5</v>
      </c>
      <c r="C41" s="14" t="n">
        <v>-219.33</v>
      </c>
      <c r="D41" s="14" t="n">
        <v>1812.8</v>
      </c>
      <c r="E41" s="14" t="n">
        <v>-204.47</v>
      </c>
      <c r="F41" s="14" t="n">
        <v>1860.7</v>
      </c>
      <c r="G41" s="14" t="n">
        <v>-211.76</v>
      </c>
      <c r="H41" s="14" t="n">
        <v>2034.7</v>
      </c>
      <c r="I41" s="14" t="n">
        <v>-249.4</v>
      </c>
      <c r="J41" s="14" t="n">
        <v>2033.9</v>
      </c>
      <c r="K41" s="14" t="n">
        <v>-285.97</v>
      </c>
      <c r="L41" s="14" t="n">
        <v>1672.5</v>
      </c>
      <c r="M41" s="14" t="n">
        <v>-250.47</v>
      </c>
      <c r="N41" s="14" t="n">
        <v>2381600</v>
      </c>
      <c r="O41" s="14" t="n">
        <v>-4427100</v>
      </c>
      <c r="P41" s="14" t="n">
        <v>3555400</v>
      </c>
      <c r="Q41" s="14" t="n">
        <v>-5430400</v>
      </c>
    </row>
    <row r="42" customFormat="false" ht="12.75" hidden="false" customHeight="false" outlineLevel="0" collapsed="false">
      <c r="A42" s="14" t="n">
        <v>250</v>
      </c>
      <c r="B42" s="14" t="n">
        <v>2961.5</v>
      </c>
      <c r="C42" s="14" t="n">
        <v>-242.05</v>
      </c>
      <c r="D42" s="14" t="n">
        <v>1819.8</v>
      </c>
      <c r="E42" s="14" t="n">
        <v>-230.06</v>
      </c>
      <c r="F42" s="14" t="n">
        <v>1880.6</v>
      </c>
      <c r="G42" s="14" t="n">
        <v>-206.05</v>
      </c>
      <c r="H42" s="14" t="n">
        <v>2087</v>
      </c>
      <c r="I42" s="14" t="n">
        <v>-273.98</v>
      </c>
      <c r="J42" s="14" t="n">
        <v>2038.3</v>
      </c>
      <c r="K42" s="14" t="n">
        <v>-274.71</v>
      </c>
      <c r="L42" s="14" t="n">
        <v>1732.5</v>
      </c>
      <c r="M42" s="14" t="n">
        <v>-279.83</v>
      </c>
      <c r="N42" s="14" t="n">
        <v>3704800</v>
      </c>
      <c r="O42" s="14" t="n">
        <v>-3165500</v>
      </c>
      <c r="P42" s="14" t="n">
        <v>5983500</v>
      </c>
      <c r="Q42" s="14" t="n">
        <v>-6345800</v>
      </c>
    </row>
    <row r="43" customFormat="false" ht="12.75" hidden="false" customHeight="false" outlineLevel="0" collapsed="false">
      <c r="A43" s="14" t="n">
        <v>198.5821</v>
      </c>
      <c r="B43" s="14" t="n">
        <v>2961.6</v>
      </c>
      <c r="C43" s="14" t="n">
        <v>-268.92</v>
      </c>
      <c r="D43" s="14" t="n">
        <v>1858.1</v>
      </c>
      <c r="E43" s="14" t="n">
        <v>-239.19</v>
      </c>
      <c r="F43" s="14" t="n">
        <v>1908</v>
      </c>
      <c r="G43" s="14" t="n">
        <v>-251.6</v>
      </c>
      <c r="H43" s="14" t="n">
        <v>2092.8</v>
      </c>
      <c r="I43" s="14" t="n">
        <v>-296.74</v>
      </c>
      <c r="J43" s="14" t="n">
        <v>2095.6</v>
      </c>
      <c r="K43" s="14" t="n">
        <v>-328.51</v>
      </c>
      <c r="L43" s="14" t="n">
        <v>1731.4</v>
      </c>
      <c r="M43" s="14" t="n">
        <v>-290.8</v>
      </c>
      <c r="N43" s="14" t="n">
        <v>4043600</v>
      </c>
      <c r="O43" s="14" t="n">
        <v>-5708600</v>
      </c>
      <c r="P43" s="14" t="n">
        <v>5944400</v>
      </c>
      <c r="Q43" s="14" t="n">
        <v>-6114000</v>
      </c>
    </row>
    <row r="44" customFormat="false" ht="12.75" hidden="false" customHeight="false" outlineLevel="0" collapsed="false">
      <c r="A44" s="14" t="n">
        <v>157.7393</v>
      </c>
      <c r="B44" s="14" t="n">
        <v>2990.6</v>
      </c>
      <c r="C44" s="14" t="n">
        <v>-298.25</v>
      </c>
      <c r="D44" s="14" t="n">
        <v>1887</v>
      </c>
      <c r="E44" s="14" t="n">
        <v>-260.07</v>
      </c>
      <c r="F44" s="14" t="n">
        <v>1944.7</v>
      </c>
      <c r="G44" s="14" t="n">
        <v>-276.91</v>
      </c>
      <c r="H44" s="14" t="n">
        <v>2125.7</v>
      </c>
      <c r="I44" s="14" t="n">
        <v>-324.45</v>
      </c>
      <c r="J44" s="14" t="n">
        <v>2136.2</v>
      </c>
      <c r="K44" s="14" t="n">
        <v>-358.16</v>
      </c>
      <c r="L44" s="14" t="n">
        <v>1769.3</v>
      </c>
      <c r="M44" s="14" t="n">
        <v>-317.29</v>
      </c>
      <c r="N44" s="14" t="n">
        <v>5102200</v>
      </c>
      <c r="O44" s="14" t="n">
        <v>-5574000</v>
      </c>
      <c r="P44" s="14" t="n">
        <v>7333200</v>
      </c>
      <c r="Q44" s="14" t="n">
        <v>-5947500</v>
      </c>
    </row>
    <row r="45" customFormat="false" ht="12.75" hidden="false" customHeight="false" outlineLevel="0" collapsed="false">
      <c r="A45" s="14" t="n">
        <v>125.2968</v>
      </c>
      <c r="B45" s="14" t="n">
        <v>3024.1</v>
      </c>
      <c r="C45" s="14" t="n">
        <v>-325.5</v>
      </c>
      <c r="D45" s="14" t="n">
        <v>1933.6</v>
      </c>
      <c r="E45" s="14" t="n">
        <v>-290.83</v>
      </c>
      <c r="F45" s="14" t="n">
        <v>1974.5</v>
      </c>
      <c r="G45" s="14" t="n">
        <v>-297.4</v>
      </c>
      <c r="H45" s="14" t="n">
        <v>2174</v>
      </c>
      <c r="I45" s="14" t="n">
        <v>-348.1</v>
      </c>
      <c r="J45" s="14" t="n">
        <v>2201.2</v>
      </c>
      <c r="K45" s="14" t="n">
        <v>-397.51</v>
      </c>
      <c r="L45" s="14" t="n">
        <v>1818.9</v>
      </c>
      <c r="M45" s="14" t="n">
        <v>-341.36</v>
      </c>
      <c r="N45" s="14" t="n">
        <v>7873300</v>
      </c>
      <c r="O45" s="14" t="n">
        <v>-7399000</v>
      </c>
      <c r="P45" s="14" t="n">
        <v>8655300</v>
      </c>
      <c r="Q45" s="14" t="n">
        <v>-5052700</v>
      </c>
    </row>
    <row r="46" customFormat="false" ht="12.75" hidden="false" customHeight="false" outlineLevel="0" collapsed="false">
      <c r="A46" s="14" t="n">
        <v>99.52679</v>
      </c>
      <c r="B46" s="14" t="n">
        <v>3088.8</v>
      </c>
      <c r="C46" s="14" t="n">
        <v>-357.28</v>
      </c>
      <c r="D46" s="14" t="n">
        <v>1966.2</v>
      </c>
      <c r="E46" s="14" t="n">
        <v>-309.14</v>
      </c>
      <c r="F46" s="14" t="n">
        <v>2026.4</v>
      </c>
      <c r="G46" s="14" t="n">
        <v>-332.68</v>
      </c>
      <c r="H46" s="14" t="n">
        <v>2222</v>
      </c>
      <c r="I46" s="14" t="n">
        <v>-384.42</v>
      </c>
      <c r="J46" s="14" t="n">
        <v>2250.2</v>
      </c>
      <c r="K46" s="14" t="n">
        <v>-424.16</v>
      </c>
      <c r="L46" s="14" t="n">
        <v>1863.6</v>
      </c>
      <c r="M46" s="14" t="n">
        <v>-372.61</v>
      </c>
      <c r="N46" s="14" t="n">
        <v>7904600</v>
      </c>
      <c r="O46" s="14" t="n">
        <v>-6525800</v>
      </c>
      <c r="P46" s="14" t="n">
        <v>10036000</v>
      </c>
      <c r="Q46" s="14" t="n">
        <v>-5195500</v>
      </c>
    </row>
    <row r="47" customFormat="false" ht="12.75" hidden="false" customHeight="false" outlineLevel="0" collapsed="false">
      <c r="A47" s="14" t="n">
        <v>79.05694</v>
      </c>
      <c r="B47" s="14" t="n">
        <v>3141.5</v>
      </c>
      <c r="C47" s="14" t="n">
        <v>-397.16</v>
      </c>
      <c r="D47" s="14" t="n">
        <v>2025.9</v>
      </c>
      <c r="E47" s="14" t="n">
        <v>-330.27</v>
      </c>
      <c r="F47" s="14" t="n">
        <v>2078.6</v>
      </c>
      <c r="G47" s="14" t="n">
        <v>-364.25</v>
      </c>
      <c r="H47" s="14" t="n">
        <v>2271.6</v>
      </c>
      <c r="I47" s="14" t="n">
        <v>-410.74</v>
      </c>
      <c r="J47" s="14" t="n">
        <v>2323.4</v>
      </c>
      <c r="K47" s="14" t="n">
        <v>-458.13</v>
      </c>
      <c r="L47" s="14" t="n">
        <v>1923.6</v>
      </c>
      <c r="M47" s="14" t="n">
        <v>-395.88</v>
      </c>
      <c r="N47" s="14" t="n">
        <v>11609000</v>
      </c>
      <c r="O47" s="14" t="n">
        <v>-8960300</v>
      </c>
      <c r="P47" s="14" t="n">
        <v>10803000</v>
      </c>
      <c r="Q47" s="14" t="n">
        <v>-5388500</v>
      </c>
    </row>
    <row r="48" customFormat="false" ht="12.75" hidden="false" customHeight="false" outlineLevel="0" collapsed="false">
      <c r="A48" s="14" t="n">
        <v>62.79716</v>
      </c>
      <c r="B48" s="14" t="n">
        <v>3142.7</v>
      </c>
      <c r="C48" s="14" t="n">
        <v>-446.84</v>
      </c>
      <c r="D48" s="14" t="n">
        <v>2039</v>
      </c>
      <c r="E48" s="14" t="n">
        <v>-308.99</v>
      </c>
      <c r="F48" s="14" t="n">
        <v>2168.4</v>
      </c>
      <c r="G48" s="14" t="n">
        <v>-351.71</v>
      </c>
      <c r="H48" s="14" t="n">
        <v>2354.6</v>
      </c>
      <c r="I48" s="14" t="n">
        <v>-507.34</v>
      </c>
      <c r="J48" s="14" t="n">
        <v>2331</v>
      </c>
      <c r="K48" s="14" t="n">
        <v>-442.11</v>
      </c>
      <c r="L48" s="14" t="n">
        <v>1937</v>
      </c>
      <c r="M48" s="14" t="n">
        <v>-394.32</v>
      </c>
      <c r="N48" s="14" t="n">
        <v>-1588000</v>
      </c>
      <c r="O48" s="14" t="n">
        <v>-8291400</v>
      </c>
      <c r="P48" s="14" t="n">
        <v>7845900</v>
      </c>
      <c r="Q48" s="14" t="n">
        <v>-2523100</v>
      </c>
    </row>
    <row r="49" customFormat="false" ht="12.75" hidden="false" customHeight="false" outlineLevel="0" collapsed="false">
      <c r="A49" s="14" t="n">
        <v>39.62233</v>
      </c>
      <c r="B49" s="14" t="n">
        <v>3328.3</v>
      </c>
      <c r="C49" s="14" t="n">
        <v>-433.35</v>
      </c>
      <c r="D49" s="14" t="n">
        <v>2197.6</v>
      </c>
      <c r="E49" s="14" t="n">
        <v>-391.1</v>
      </c>
      <c r="F49" s="14" t="n">
        <v>2241.8</v>
      </c>
      <c r="G49" s="14" t="n">
        <v>-459.99</v>
      </c>
      <c r="H49" s="14" t="n">
        <v>2471.5</v>
      </c>
      <c r="I49" s="14" t="n">
        <v>-549.42</v>
      </c>
      <c r="J49" s="14" t="n">
        <v>2537</v>
      </c>
      <c r="K49" s="14" t="n">
        <v>-526.13</v>
      </c>
      <c r="L49" s="14" t="n">
        <v>2124</v>
      </c>
      <c r="M49" s="14" t="n">
        <v>-470.03</v>
      </c>
      <c r="N49" s="14" t="n">
        <v>21807000</v>
      </c>
      <c r="O49" s="14" t="n">
        <v>6619000</v>
      </c>
      <c r="P49" s="14" t="n">
        <v>10643000</v>
      </c>
      <c r="Q49" s="14" t="n">
        <v>-4110300</v>
      </c>
    </row>
    <row r="50" customFormat="false" ht="12.75" hidden="false" customHeight="false" outlineLevel="0" collapsed="false">
      <c r="A50" s="14" t="n">
        <v>31.47314</v>
      </c>
      <c r="B50" s="14" t="n">
        <v>3417.2</v>
      </c>
      <c r="C50" s="14" t="n">
        <v>-502.33</v>
      </c>
      <c r="D50" s="14" t="n">
        <v>2244</v>
      </c>
      <c r="E50" s="14" t="n">
        <v>-425.59</v>
      </c>
      <c r="F50" s="14" t="n">
        <v>2327.5</v>
      </c>
      <c r="G50" s="14" t="n">
        <v>-456.38</v>
      </c>
      <c r="H50" s="14" t="n">
        <v>2556.9</v>
      </c>
      <c r="I50" s="14" t="n">
        <v>-528.83</v>
      </c>
      <c r="J50" s="14" t="n">
        <v>2614.2</v>
      </c>
      <c r="K50" s="14" t="n">
        <v>-568.25</v>
      </c>
      <c r="L50" s="14" t="n">
        <v>2171.8</v>
      </c>
      <c r="M50" s="14" t="n">
        <v>-533.29</v>
      </c>
      <c r="N50" s="14" t="n">
        <v>8517800</v>
      </c>
      <c r="O50" s="14" t="n">
        <v>-3375900</v>
      </c>
      <c r="P50" s="14" t="n">
        <v>11420000</v>
      </c>
      <c r="Q50" s="14" t="n">
        <v>-2612300</v>
      </c>
    </row>
    <row r="51" customFormat="false" ht="12.75" hidden="false" customHeight="false" outlineLevel="0" collapsed="false">
      <c r="A51" s="14" t="n">
        <v>25</v>
      </c>
      <c r="B51" s="14" t="n">
        <v>3493.8</v>
      </c>
      <c r="C51" s="14" t="n">
        <v>-495.21</v>
      </c>
      <c r="D51" s="14" t="n">
        <v>2296.9</v>
      </c>
      <c r="E51" s="14" t="n">
        <v>-437.57</v>
      </c>
      <c r="F51" s="14" t="n">
        <v>2381.6</v>
      </c>
      <c r="G51" s="14" t="n">
        <v>-487.78</v>
      </c>
      <c r="H51" s="14" t="n">
        <v>2642.3</v>
      </c>
      <c r="I51" s="14" t="n">
        <v>-586.18</v>
      </c>
      <c r="J51" s="14" t="n">
        <v>2694.8</v>
      </c>
      <c r="K51" s="14" t="n">
        <v>-625.88</v>
      </c>
      <c r="L51" s="14" t="n">
        <v>2256.3</v>
      </c>
      <c r="M51" s="14" t="n">
        <v>-549.5</v>
      </c>
      <c r="N51" s="14" t="n">
        <v>12332000</v>
      </c>
      <c r="O51" s="14" t="n">
        <v>-2354000</v>
      </c>
      <c r="P51" s="14" t="n">
        <v>12637000</v>
      </c>
      <c r="Q51" s="14" t="n">
        <v>-1678400</v>
      </c>
    </row>
    <row r="52" customFormat="false" ht="12.75" hidden="false" customHeight="false" outlineLevel="0" collapsed="false">
      <c r="A52" s="14" t="n">
        <v>19.85821</v>
      </c>
      <c r="B52" s="14" t="n">
        <v>3576</v>
      </c>
      <c r="C52" s="14" t="n">
        <v>-506.33</v>
      </c>
      <c r="D52" s="14" t="n">
        <v>2360.8</v>
      </c>
      <c r="E52" s="14" t="n">
        <v>-465.31</v>
      </c>
      <c r="F52" s="14" t="n">
        <v>2456.5</v>
      </c>
      <c r="G52" s="14" t="n">
        <v>-513.27</v>
      </c>
      <c r="H52" s="14" t="n">
        <v>2723.8</v>
      </c>
      <c r="I52" s="14" t="n">
        <v>-631.02</v>
      </c>
      <c r="J52" s="14" t="n">
        <v>2785.2</v>
      </c>
      <c r="K52" s="14" t="n">
        <v>-652.35</v>
      </c>
      <c r="L52" s="14" t="n">
        <v>2337.3</v>
      </c>
      <c r="M52" s="14" t="n">
        <v>-584.13</v>
      </c>
      <c r="N52" s="14" t="n">
        <v>11426000</v>
      </c>
      <c r="O52" s="14" t="n">
        <v>-1916300</v>
      </c>
      <c r="P52" s="14" t="n">
        <v>13093000</v>
      </c>
      <c r="Q52" s="14" t="n">
        <v>-1540300</v>
      </c>
    </row>
    <row r="53" customFormat="false" ht="12.75" hidden="false" customHeight="false" outlineLevel="0" collapsed="false">
      <c r="A53" s="14" t="n">
        <v>15.77393</v>
      </c>
      <c r="B53" s="14" t="n">
        <v>3642.3</v>
      </c>
      <c r="C53" s="14" t="n">
        <v>-497.5</v>
      </c>
      <c r="D53" s="14" t="n">
        <v>2436.7</v>
      </c>
      <c r="E53" s="14" t="n">
        <v>-456.41</v>
      </c>
      <c r="F53" s="14" t="n">
        <v>2533.4</v>
      </c>
      <c r="G53" s="14" t="n">
        <v>-515.58</v>
      </c>
      <c r="H53" s="14" t="n">
        <v>2818.3</v>
      </c>
      <c r="I53" s="14" t="n">
        <v>-673.72</v>
      </c>
      <c r="J53" s="14" t="n">
        <v>2874.4</v>
      </c>
      <c r="K53" s="14" t="n">
        <v>-689.61</v>
      </c>
      <c r="L53" s="14" t="n">
        <v>2427.8</v>
      </c>
      <c r="M53" s="14" t="n">
        <v>-613.67</v>
      </c>
      <c r="N53" s="14" t="n">
        <v>14227000</v>
      </c>
      <c r="O53" s="14" t="n">
        <v>-6003800</v>
      </c>
      <c r="P53" s="14" t="n">
        <v>12748000</v>
      </c>
      <c r="Q53" s="14" t="n">
        <v>1698100</v>
      </c>
    </row>
    <row r="54" customFormat="false" ht="12.75" hidden="false" customHeight="false" outlineLevel="0" collapsed="false">
      <c r="A54" s="14" t="n">
        <v>12.52968</v>
      </c>
      <c r="B54" s="14" t="n">
        <v>3723.9</v>
      </c>
      <c r="C54" s="14" t="n">
        <v>-543.56</v>
      </c>
      <c r="D54" s="14" t="n">
        <v>2495.3</v>
      </c>
      <c r="E54" s="14" t="n">
        <v>-501.87</v>
      </c>
      <c r="F54" s="14" t="n">
        <v>2603.5</v>
      </c>
      <c r="G54" s="14" t="n">
        <v>-571.17</v>
      </c>
      <c r="H54" s="14" t="n">
        <v>2906.4</v>
      </c>
      <c r="I54" s="14" t="n">
        <v>-695.44</v>
      </c>
      <c r="J54" s="14" t="n">
        <v>2983</v>
      </c>
      <c r="K54" s="14" t="n">
        <v>-742.25</v>
      </c>
      <c r="L54" s="14" t="n">
        <v>2508.8</v>
      </c>
      <c r="M54" s="14" t="n">
        <v>-647.74</v>
      </c>
      <c r="N54" s="14" t="n">
        <v>12587000</v>
      </c>
      <c r="O54" s="14" t="n">
        <v>-212910</v>
      </c>
      <c r="P54" s="14" t="n">
        <v>12808000</v>
      </c>
      <c r="Q54" s="14" t="n">
        <v>-733510</v>
      </c>
    </row>
    <row r="55" customFormat="false" ht="12.75" hidden="false" customHeight="false" outlineLevel="0" collapsed="false">
      <c r="A55" s="14" t="n">
        <v>10</v>
      </c>
      <c r="B55" s="14" t="n">
        <v>3803.4</v>
      </c>
      <c r="C55" s="14" t="n">
        <v>-567.96</v>
      </c>
      <c r="D55" s="14" t="n">
        <v>2568.5</v>
      </c>
      <c r="E55" s="14" t="n">
        <v>-531.53</v>
      </c>
      <c r="F55" s="14" t="n">
        <v>2687.3</v>
      </c>
      <c r="G55" s="14" t="n">
        <v>-601.59</v>
      </c>
      <c r="H55" s="14" t="n">
        <v>3005</v>
      </c>
      <c r="I55" s="14" t="n">
        <v>-732.55</v>
      </c>
      <c r="J55" s="14" t="n">
        <v>3081.4</v>
      </c>
      <c r="K55" s="14" t="n">
        <v>-789.53</v>
      </c>
      <c r="L55" s="14" t="n">
        <v>2594.9</v>
      </c>
      <c r="M55" s="14" t="n">
        <v>-686.96</v>
      </c>
      <c r="N55" s="14" t="n">
        <v>13226000</v>
      </c>
      <c r="O55" s="14" t="n">
        <v>-252560</v>
      </c>
      <c r="P55" s="14" t="n">
        <v>12954000</v>
      </c>
      <c r="Q55" s="14" t="n">
        <v>-578110</v>
      </c>
    </row>
    <row r="56" customFormat="false" ht="12.75" hidden="false" customHeight="false" outlineLevel="0" collapsed="false">
      <c r="B56" s="14" t="n">
        <v>3886.3</v>
      </c>
      <c r="C56" s="14" t="n">
        <v>-535.84</v>
      </c>
      <c r="D56" s="14" t="n">
        <v>2643.1</v>
      </c>
      <c r="E56" s="14" t="n">
        <v>-524.85</v>
      </c>
      <c r="F56" s="14" t="n">
        <v>2769.7</v>
      </c>
      <c r="G56" s="14" t="n">
        <v>-608.85</v>
      </c>
      <c r="H56" s="14" t="n">
        <v>3098</v>
      </c>
      <c r="I56" s="14" t="n">
        <v>-810.27</v>
      </c>
      <c r="J56" s="14" t="n">
        <v>3202.5</v>
      </c>
      <c r="K56" s="14" t="n">
        <v>-791.37</v>
      </c>
      <c r="L56" s="14" t="n">
        <v>2693.5</v>
      </c>
      <c r="M56" s="14" t="n">
        <v>-700.04</v>
      </c>
      <c r="N56" s="14" t="n">
        <v>8916300</v>
      </c>
      <c r="O56" s="14" t="n">
        <v>-5478900</v>
      </c>
      <c r="P56" s="14" t="n">
        <v>12579000</v>
      </c>
      <c r="Q56" s="14" t="n">
        <v>1380700</v>
      </c>
    </row>
    <row r="57" customFormat="false" ht="12.75" hidden="false" customHeight="false" outlineLevel="0" collapsed="false">
      <c r="B57" s="14" t="n">
        <v>3964</v>
      </c>
      <c r="C57" s="14" t="n">
        <v>-604.02</v>
      </c>
      <c r="D57" s="14" t="n">
        <v>2715.7</v>
      </c>
      <c r="E57" s="14" t="n">
        <v>-586.89</v>
      </c>
      <c r="F57" s="14" t="n">
        <v>2853.9</v>
      </c>
      <c r="G57" s="14" t="n">
        <v>-677.16</v>
      </c>
      <c r="H57" s="14" t="n">
        <v>3211</v>
      </c>
      <c r="I57" s="14" t="n">
        <v>-834.54</v>
      </c>
      <c r="J57" s="14" t="n">
        <v>3312.5</v>
      </c>
      <c r="K57" s="14" t="n">
        <v>-865.11</v>
      </c>
      <c r="L57" s="14" t="n">
        <v>2791.5</v>
      </c>
      <c r="M57" s="14" t="n">
        <v>-765.55</v>
      </c>
      <c r="N57" s="14" t="n">
        <v>13295000</v>
      </c>
      <c r="O57" s="14" t="n">
        <v>666490</v>
      </c>
      <c r="P57" s="14" t="n">
        <v>12805000</v>
      </c>
      <c r="Q57" s="14" t="n">
        <v>-484340</v>
      </c>
    </row>
    <row r="58" customFormat="false" ht="12.75" hidden="false" customHeight="false" outlineLevel="0" collapsed="false">
      <c r="B58" s="14" t="n">
        <v>4044.5</v>
      </c>
      <c r="C58" s="14" t="n">
        <v>-619.95</v>
      </c>
      <c r="D58" s="14" t="n">
        <v>2792.7</v>
      </c>
      <c r="E58" s="14" t="n">
        <v>-622.06</v>
      </c>
      <c r="F58" s="14" t="n">
        <v>2942.3</v>
      </c>
      <c r="G58" s="14" t="n">
        <v>-715.6</v>
      </c>
      <c r="H58" s="14" t="n">
        <v>3323.9</v>
      </c>
      <c r="I58" s="14" t="n">
        <v>-888.48</v>
      </c>
      <c r="J58" s="14" t="n">
        <v>3426.9</v>
      </c>
      <c r="K58" s="14" t="n">
        <v>-917.82</v>
      </c>
      <c r="L58" s="14" t="n">
        <v>2892.3</v>
      </c>
      <c r="M58" s="14" t="n">
        <v>-814.83</v>
      </c>
      <c r="N58" s="14" t="n">
        <v>13524000</v>
      </c>
      <c r="O58" s="14" t="n">
        <v>-1574800</v>
      </c>
      <c r="P58" s="14" t="n">
        <v>12898000</v>
      </c>
      <c r="Q58" s="14" t="n">
        <v>-397620</v>
      </c>
    </row>
    <row r="59" customFormat="false" ht="12.75" hidden="false" customHeight="false" outlineLevel="0" collapsed="false">
      <c r="B59" s="14" t="n">
        <v>4134.2</v>
      </c>
      <c r="C59" s="14" t="n">
        <v>-619.4</v>
      </c>
      <c r="D59" s="14" t="n">
        <v>2871.8</v>
      </c>
      <c r="E59" s="14" t="n">
        <v>-665.62</v>
      </c>
      <c r="F59" s="14" t="n">
        <v>3035.3</v>
      </c>
      <c r="G59" s="14" t="n">
        <v>-761.42</v>
      </c>
      <c r="H59" s="14" t="n">
        <v>3451.6</v>
      </c>
      <c r="I59" s="14" t="n">
        <v>-902.55</v>
      </c>
      <c r="J59" s="14" t="n">
        <v>3555.1</v>
      </c>
      <c r="K59" s="14" t="n">
        <v>-957.49</v>
      </c>
      <c r="L59" s="14" t="n">
        <v>3005.3</v>
      </c>
      <c r="M59" s="14" t="n">
        <v>-835.25</v>
      </c>
      <c r="N59" s="14" t="n">
        <v>10072000</v>
      </c>
      <c r="O59" s="14" t="n">
        <v>4523200</v>
      </c>
      <c r="P59" s="14" t="n">
        <v>11961000</v>
      </c>
      <c r="Q59" s="14" t="n">
        <v>-2806800</v>
      </c>
    </row>
    <row r="60" customFormat="false" ht="12.75" hidden="false" customHeight="false" outlineLevel="0" collapsed="false">
      <c r="B60" s="14" t="n">
        <v>4209.7</v>
      </c>
      <c r="C60" s="14" t="n">
        <v>-673.37</v>
      </c>
      <c r="D60" s="14" t="n">
        <v>2962.8</v>
      </c>
      <c r="E60" s="14" t="n">
        <v>-681.51</v>
      </c>
      <c r="F60" s="14" t="n">
        <v>3137.8</v>
      </c>
      <c r="G60" s="14" t="n">
        <v>-802.14</v>
      </c>
      <c r="H60" s="14" t="n">
        <v>3564.5</v>
      </c>
      <c r="I60" s="14" t="n">
        <v>-1008</v>
      </c>
      <c r="J60" s="14" t="n">
        <v>3691.7</v>
      </c>
      <c r="K60" s="14" t="n">
        <v>-1030</v>
      </c>
      <c r="L60" s="14" t="n">
        <v>3116.6</v>
      </c>
      <c r="M60" s="14" t="n">
        <v>-921.76</v>
      </c>
      <c r="N60" s="14" t="n">
        <v>13076000</v>
      </c>
      <c r="O60" s="14" t="n">
        <v>-836240</v>
      </c>
      <c r="P60" s="14" t="n">
        <v>12103000</v>
      </c>
      <c r="Q60" s="14" t="n">
        <v>-1077900</v>
      </c>
    </row>
    <row r="61" customFormat="false" ht="12.75" hidden="false" customHeight="false" outlineLevel="0" collapsed="false">
      <c r="B61" s="14" t="n">
        <v>4292.3</v>
      </c>
      <c r="C61" s="14" t="n">
        <v>-694.1</v>
      </c>
      <c r="D61" s="14" t="n">
        <v>3054.2</v>
      </c>
      <c r="E61" s="14" t="n">
        <v>-732.33</v>
      </c>
      <c r="F61" s="14" t="n">
        <v>3237</v>
      </c>
      <c r="G61" s="14" t="n">
        <v>-858.83</v>
      </c>
      <c r="H61" s="14" t="n">
        <v>3694.6</v>
      </c>
      <c r="I61" s="14" t="n">
        <v>-1068.8</v>
      </c>
      <c r="J61" s="14" t="n">
        <v>3802.3</v>
      </c>
      <c r="K61" s="14" t="n">
        <v>-1109.2</v>
      </c>
      <c r="L61" s="14" t="n">
        <v>3224.3</v>
      </c>
      <c r="M61" s="14" t="n">
        <v>-978.39</v>
      </c>
      <c r="N61" s="14" t="n">
        <v>12194000</v>
      </c>
      <c r="O61" s="14" t="n">
        <v>-92199</v>
      </c>
      <c r="P61" s="14" t="n">
        <v>12723000</v>
      </c>
      <c r="Q61" s="14" t="n">
        <v>30510</v>
      </c>
    </row>
    <row r="62" customFormat="false" ht="12.75" hidden="false" customHeight="false" outlineLevel="0" collapsed="false">
      <c r="B62" s="14" t="n">
        <v>4397.4</v>
      </c>
      <c r="C62" s="14" t="n">
        <v>-722.49</v>
      </c>
      <c r="D62" s="14" t="n">
        <v>3137.5</v>
      </c>
      <c r="E62" s="14" t="n">
        <v>-768.66</v>
      </c>
      <c r="F62" s="14" t="n">
        <v>3361.6</v>
      </c>
      <c r="G62" s="14" t="n">
        <v>-909.62</v>
      </c>
      <c r="H62" s="14" t="n">
        <v>3822.1</v>
      </c>
      <c r="I62" s="14" t="n">
        <v>-1124.8</v>
      </c>
      <c r="J62" s="14" t="n">
        <v>3971</v>
      </c>
      <c r="K62" s="14" t="n">
        <v>-1171.7</v>
      </c>
      <c r="L62" s="14" t="n">
        <v>3369.7</v>
      </c>
      <c r="M62" s="14" t="n">
        <v>-1050.4</v>
      </c>
      <c r="N62" s="14" t="n">
        <v>11202000</v>
      </c>
      <c r="O62" s="14" t="n">
        <v>1884200</v>
      </c>
      <c r="P62" s="14" t="n">
        <v>12967000</v>
      </c>
      <c r="Q62" s="14" t="n">
        <v>-396670</v>
      </c>
    </row>
    <row r="63" customFormat="false" ht="12.75" hidden="false" customHeight="false" outlineLevel="0" collapsed="false">
      <c r="B63" s="14" t="n">
        <v>4495.5</v>
      </c>
      <c r="C63" s="14" t="n">
        <v>-748.38</v>
      </c>
      <c r="D63" s="14" t="n">
        <v>3251.4</v>
      </c>
      <c r="E63" s="14" t="n">
        <v>-837.19</v>
      </c>
      <c r="F63" s="14" t="n">
        <v>3481.8</v>
      </c>
      <c r="G63" s="14" t="n">
        <v>-982.23</v>
      </c>
      <c r="H63" s="14" t="n">
        <v>3968.9</v>
      </c>
      <c r="I63" s="14" t="n">
        <v>-1227</v>
      </c>
      <c r="J63" s="14" t="n">
        <v>4125.8</v>
      </c>
      <c r="K63" s="14" t="n">
        <v>-1247.1</v>
      </c>
      <c r="L63" s="14" t="n">
        <v>3516.6</v>
      </c>
      <c r="M63" s="14" t="n">
        <v>-1121.4</v>
      </c>
      <c r="N63" s="14" t="n">
        <v>13416000</v>
      </c>
      <c r="O63" s="14" t="n">
        <v>267150</v>
      </c>
      <c r="P63" s="14" t="n">
        <v>13687000</v>
      </c>
      <c r="Q63" s="14" t="n">
        <v>825700</v>
      </c>
    </row>
    <row r="64" customFormat="false" ht="12.75" hidden="false" customHeight="false" outlineLevel="0" collapsed="false">
      <c r="B64" s="14" t="n">
        <v>4587.1</v>
      </c>
      <c r="C64" s="14" t="n">
        <v>-791.81</v>
      </c>
      <c r="D64" s="14" t="n">
        <v>3341.5</v>
      </c>
      <c r="E64" s="14" t="n">
        <v>-889.16</v>
      </c>
      <c r="F64" s="14" t="n">
        <v>3615.8</v>
      </c>
      <c r="G64" s="14" t="n">
        <v>-1045.5</v>
      </c>
      <c r="H64" s="14" t="n">
        <v>4119.2</v>
      </c>
      <c r="I64" s="14" t="n">
        <v>-1319.2</v>
      </c>
      <c r="J64" s="14" t="n">
        <v>4271.8</v>
      </c>
      <c r="K64" s="14" t="n">
        <v>-1319.9</v>
      </c>
      <c r="L64" s="14" t="n">
        <v>3657.5</v>
      </c>
      <c r="M64" s="14" t="n">
        <v>-1179</v>
      </c>
      <c r="N64" s="14" t="n">
        <v>13834000</v>
      </c>
      <c r="O64" s="14" t="n">
        <v>-499000</v>
      </c>
      <c r="P64" s="14" t="n">
        <v>13076000</v>
      </c>
      <c r="Q64" s="14" t="n">
        <v>-230990</v>
      </c>
    </row>
    <row r="65" customFormat="false" ht="12.75" hidden="false" customHeight="false" outlineLevel="0" collapsed="false">
      <c r="B65" s="14" t="n">
        <v>4682.3</v>
      </c>
      <c r="C65" s="14" t="n">
        <v>-842.23</v>
      </c>
      <c r="D65" s="14" t="n">
        <v>3474.2</v>
      </c>
      <c r="E65" s="14" t="n">
        <v>-930.03</v>
      </c>
      <c r="F65" s="14" t="n">
        <v>3708.3</v>
      </c>
      <c r="G65" s="14" t="n">
        <v>-1096.7</v>
      </c>
      <c r="H65" s="14" t="n">
        <v>4295.1</v>
      </c>
      <c r="I65" s="14" t="n">
        <v>-1377.1</v>
      </c>
      <c r="J65" s="14" t="n">
        <v>4444</v>
      </c>
      <c r="K65" s="14" t="n">
        <v>-1447.7</v>
      </c>
      <c r="L65" s="14" t="n">
        <v>3784</v>
      </c>
      <c r="M65" s="14" t="n">
        <v>-1290.5</v>
      </c>
      <c r="N65" s="14" t="n">
        <v>11791000</v>
      </c>
      <c r="O65" s="14" t="n">
        <v>980040</v>
      </c>
      <c r="P65" s="14" t="n">
        <v>13051000</v>
      </c>
      <c r="Q65" s="14" t="n">
        <v>-473200</v>
      </c>
    </row>
    <row r="66" customFormat="false" ht="12.75" hidden="false" customHeight="false" outlineLevel="0" collapsed="false">
      <c r="B66" s="14" t="n">
        <v>4761.5</v>
      </c>
      <c r="C66" s="14" t="n">
        <v>-899.37</v>
      </c>
      <c r="D66" s="14" t="n">
        <v>3590.9</v>
      </c>
      <c r="E66" s="14" t="n">
        <v>-1023.7</v>
      </c>
      <c r="F66" s="14" t="n">
        <v>3860.9</v>
      </c>
      <c r="G66" s="14" t="n">
        <v>-1192.6</v>
      </c>
      <c r="H66" s="14" t="n">
        <v>4477.7</v>
      </c>
      <c r="I66" s="14" t="n">
        <v>-1494</v>
      </c>
      <c r="J66" s="14" t="n">
        <v>4588.8</v>
      </c>
      <c r="K66" s="14" t="n">
        <v>-1537.5</v>
      </c>
      <c r="L66" s="14" t="n">
        <v>3928.6</v>
      </c>
      <c r="M66" s="14" t="n">
        <v>-1378.2</v>
      </c>
      <c r="N66" s="14" t="n">
        <v>12965000</v>
      </c>
      <c r="O66" s="14" t="n">
        <v>1399900</v>
      </c>
      <c r="P66" s="14" t="n">
        <v>12635000</v>
      </c>
      <c r="Q66" s="14" t="n">
        <v>-680110</v>
      </c>
    </row>
    <row r="67" customFormat="false" ht="12.75" hidden="false" customHeight="false" outlineLevel="0" collapsed="false">
      <c r="B67" s="14" t="n">
        <v>4874</v>
      </c>
      <c r="C67" s="14" t="n">
        <v>-944.73</v>
      </c>
      <c r="D67" s="14" t="n">
        <v>3688.9</v>
      </c>
      <c r="E67" s="14" t="n">
        <v>-1098</v>
      </c>
      <c r="F67" s="14" t="n">
        <v>3986.5</v>
      </c>
      <c r="G67" s="14" t="n">
        <v>-1288.9</v>
      </c>
      <c r="H67" s="14" t="n">
        <v>4622.7</v>
      </c>
      <c r="I67" s="14" t="n">
        <v>-1603.6</v>
      </c>
      <c r="J67" s="14" t="n">
        <v>4780.1</v>
      </c>
      <c r="K67" s="14" t="n">
        <v>-1621.5</v>
      </c>
      <c r="L67" s="14" t="n">
        <v>4091.6</v>
      </c>
      <c r="M67" s="14" t="n">
        <v>-1468.1</v>
      </c>
      <c r="N67" s="14" t="n">
        <v>11559000</v>
      </c>
      <c r="O67" s="14" t="n">
        <v>-9481</v>
      </c>
      <c r="P67" s="14" t="n">
        <v>13904000</v>
      </c>
      <c r="Q67" s="14" t="n">
        <v>865550</v>
      </c>
    </row>
    <row r="68" customFormat="false" ht="12.75" hidden="false" customHeight="false" outlineLevel="0" collapsed="false">
      <c r="B68" s="14" t="n">
        <v>4978.5</v>
      </c>
      <c r="C68" s="14" t="n">
        <v>-993.8</v>
      </c>
      <c r="D68" s="14" t="n">
        <v>3815.1</v>
      </c>
      <c r="E68" s="14" t="n">
        <v>-1155.1</v>
      </c>
      <c r="F68" s="14" t="n">
        <v>4160.6</v>
      </c>
      <c r="G68" s="14" t="n">
        <v>-1360.3</v>
      </c>
      <c r="H68" s="14" t="n">
        <v>4836.8</v>
      </c>
      <c r="I68" s="14" t="n">
        <v>-1707</v>
      </c>
      <c r="J68" s="14" t="n">
        <v>4979</v>
      </c>
      <c r="K68" s="14" t="n">
        <v>-1711</v>
      </c>
      <c r="L68" s="14" t="n">
        <v>4280.7</v>
      </c>
      <c r="M68" s="14" t="n">
        <v>-1558.9</v>
      </c>
      <c r="N68" s="14" t="n">
        <v>12866000</v>
      </c>
      <c r="O68" s="14" t="n">
        <v>-391170</v>
      </c>
      <c r="P68" s="14" t="n">
        <v>13816000</v>
      </c>
      <c r="Q68" s="14" t="n">
        <v>-123750</v>
      </c>
    </row>
    <row r="69" customFormat="false" ht="12.75" hidden="false" customHeight="false" outlineLevel="0" collapsed="false">
      <c r="B69" s="14" t="n">
        <v>5117.8</v>
      </c>
      <c r="C69" s="14" t="n">
        <v>-1095.1</v>
      </c>
      <c r="D69" s="14" t="n">
        <v>3967.1</v>
      </c>
      <c r="E69" s="14" t="n">
        <v>-1283.6</v>
      </c>
      <c r="F69" s="14" t="n">
        <v>4288.6</v>
      </c>
      <c r="G69" s="14" t="n">
        <v>-1512.3</v>
      </c>
      <c r="H69" s="14" t="n">
        <v>5018.9</v>
      </c>
      <c r="I69" s="14" t="n">
        <v>-1877.9</v>
      </c>
      <c r="J69" s="14" t="n">
        <v>5223.4</v>
      </c>
      <c r="K69" s="14" t="n">
        <v>-1864.9</v>
      </c>
      <c r="L69" s="14" t="n">
        <v>4446.5</v>
      </c>
      <c r="M69" s="14" t="n">
        <v>-1703.6</v>
      </c>
      <c r="N69" s="14" t="n">
        <v>14015000</v>
      </c>
      <c r="O69" s="14" t="n">
        <v>-1908400</v>
      </c>
      <c r="P69" s="14" t="n">
        <v>11892000</v>
      </c>
      <c r="Q69" s="14" t="n">
        <v>287060</v>
      </c>
    </row>
    <row r="70" customFormat="false" ht="12.75" hidden="false" customHeight="false" outlineLevel="0" collapsed="false">
      <c r="B70" s="14" t="n">
        <v>5232.3</v>
      </c>
      <c r="C70" s="14" t="n">
        <v>-1135.5</v>
      </c>
      <c r="D70" s="14" t="n">
        <v>4101.6</v>
      </c>
      <c r="E70" s="14" t="n">
        <v>-1340.9</v>
      </c>
      <c r="F70" s="14" t="n">
        <v>4483.8</v>
      </c>
      <c r="G70" s="14" t="n">
        <v>-1590.1</v>
      </c>
      <c r="H70" s="14" t="n">
        <v>5212.9</v>
      </c>
      <c r="I70" s="14" t="n">
        <v>-1968</v>
      </c>
      <c r="J70" s="14" t="n">
        <v>5400.8</v>
      </c>
      <c r="K70" s="14" t="n">
        <v>-1964.8</v>
      </c>
      <c r="L70" s="14" t="n">
        <v>4663.9</v>
      </c>
      <c r="M70" s="14" t="n">
        <v>-1798.6</v>
      </c>
      <c r="N70" s="14" t="n">
        <v>13196000</v>
      </c>
      <c r="O70" s="14" t="n">
        <v>-308110</v>
      </c>
      <c r="P70" s="14" t="n">
        <v>12382000</v>
      </c>
      <c r="Q70" s="14" t="n">
        <v>-664780</v>
      </c>
    </row>
    <row r="71" customFormat="false" ht="12.75" hidden="false" customHeight="false" outlineLevel="0" collapsed="false">
      <c r="B71" s="14" t="n">
        <v>5388.2</v>
      </c>
      <c r="C71" s="14" t="n">
        <v>-1239.4</v>
      </c>
      <c r="D71" s="14" t="n">
        <v>4261.7</v>
      </c>
      <c r="E71" s="14" t="n">
        <v>-1491.4</v>
      </c>
      <c r="F71" s="14" t="n">
        <v>4644.8</v>
      </c>
      <c r="G71" s="14" t="n">
        <v>-1734.4</v>
      </c>
      <c r="H71" s="14" t="n">
        <v>5441.8</v>
      </c>
      <c r="I71" s="14" t="n">
        <v>-2126</v>
      </c>
      <c r="J71" s="14" t="n">
        <v>5655.4</v>
      </c>
      <c r="K71" s="14" t="n">
        <v>-2122</v>
      </c>
      <c r="L71" s="14" t="n">
        <v>4873.6</v>
      </c>
      <c r="M71" s="14" t="n">
        <v>-1966.6</v>
      </c>
      <c r="N71" s="14" t="n">
        <v>13622000</v>
      </c>
      <c r="O71" s="14" t="n">
        <v>-570140</v>
      </c>
      <c r="P71" s="14" t="n">
        <v>13635000</v>
      </c>
      <c r="Q71" s="14" t="n">
        <v>-173700</v>
      </c>
    </row>
    <row r="72" customFormat="false" ht="12.75" hidden="false" customHeight="false" outlineLevel="0" collapsed="false">
      <c r="B72" s="14" t="n">
        <v>5472.4</v>
      </c>
      <c r="C72" s="14" t="n">
        <v>-1314.8</v>
      </c>
      <c r="D72" s="14" t="n">
        <v>4398.8</v>
      </c>
      <c r="E72" s="14" t="n">
        <v>-1590.6</v>
      </c>
      <c r="F72" s="14" t="n">
        <v>4822</v>
      </c>
      <c r="G72" s="14" t="n">
        <v>-1832.3</v>
      </c>
      <c r="H72" s="14" t="n">
        <v>5644.3</v>
      </c>
      <c r="I72" s="14" t="n">
        <v>-2240.9</v>
      </c>
      <c r="J72" s="14" t="n">
        <v>5850.2</v>
      </c>
      <c r="K72" s="14" t="n">
        <v>-2297.5</v>
      </c>
      <c r="L72" s="14" t="n">
        <v>5045</v>
      </c>
      <c r="M72" s="14" t="n">
        <v>-2079.5</v>
      </c>
      <c r="N72" s="14" t="n">
        <v>12335000</v>
      </c>
      <c r="O72" s="14" t="n">
        <v>-573770</v>
      </c>
      <c r="P72" s="14" t="n">
        <v>13328000</v>
      </c>
      <c r="Q72" s="14" t="n">
        <v>43674</v>
      </c>
    </row>
    <row r="73" customFormat="false" ht="12.75" hidden="false" customHeight="false" outlineLevel="0" collapsed="false">
      <c r="B73" s="14" t="n">
        <v>5620.4</v>
      </c>
      <c r="C73" s="14" t="n">
        <v>-1403.9</v>
      </c>
      <c r="D73" s="14" t="n">
        <v>4587.9</v>
      </c>
      <c r="E73" s="14" t="n">
        <v>-1683.4</v>
      </c>
      <c r="F73" s="14" t="n">
        <v>5073.6</v>
      </c>
      <c r="G73" s="14" t="n">
        <v>-1932.6</v>
      </c>
      <c r="H73" s="14" t="n">
        <v>5951.9</v>
      </c>
      <c r="I73" s="14" t="n">
        <v>-2354.7</v>
      </c>
      <c r="J73" s="14" t="n">
        <v>6099.8</v>
      </c>
      <c r="K73" s="14" t="n">
        <v>-2409.9</v>
      </c>
      <c r="L73" s="14" t="n">
        <v>5323.6</v>
      </c>
      <c r="M73" s="14" t="n">
        <v>-2189</v>
      </c>
      <c r="N73" s="14" t="n">
        <v>14610000</v>
      </c>
      <c r="O73" s="14" t="n">
        <v>207510</v>
      </c>
      <c r="P73" s="14" t="n">
        <v>12104000</v>
      </c>
      <c r="Q73" s="14" t="n">
        <v>909900</v>
      </c>
    </row>
    <row r="74" customFormat="false" ht="12.75" hidden="false" customHeight="false" outlineLevel="0" collapsed="false">
      <c r="B74" s="14" t="n">
        <v>5816.7</v>
      </c>
      <c r="C74" s="14" t="n">
        <v>-1489.9</v>
      </c>
      <c r="D74" s="14" t="n">
        <v>4823.2</v>
      </c>
      <c r="E74" s="14" t="n">
        <v>-1799.5</v>
      </c>
      <c r="F74" s="14" t="n">
        <v>5303.5</v>
      </c>
      <c r="G74" s="14" t="n">
        <v>-2081</v>
      </c>
      <c r="H74" s="14" t="n">
        <v>6274.5</v>
      </c>
      <c r="I74" s="14" t="n">
        <v>-2524.3</v>
      </c>
      <c r="J74" s="14" t="n">
        <v>6395.6</v>
      </c>
      <c r="K74" s="14" t="n">
        <v>-2489.1</v>
      </c>
      <c r="L74" s="14" t="n">
        <v>5631.2</v>
      </c>
      <c r="M74" s="14" t="n">
        <v>-2317</v>
      </c>
      <c r="N74" s="14" t="n">
        <v>13770000</v>
      </c>
      <c r="O74" s="14" t="n">
        <v>373590</v>
      </c>
      <c r="P74" s="14" t="n">
        <v>13346000</v>
      </c>
      <c r="Q74" s="14" t="n">
        <v>715960</v>
      </c>
    </row>
    <row r="75" customFormat="false" ht="12.75" hidden="false" customHeight="false" outlineLevel="0" collapsed="false">
      <c r="B75" s="14" t="n">
        <v>5999.6</v>
      </c>
      <c r="C75" s="14" t="n">
        <v>-1599.7</v>
      </c>
      <c r="D75" s="14" t="n">
        <v>5032.6</v>
      </c>
      <c r="E75" s="14" t="n">
        <v>-1955.3</v>
      </c>
      <c r="F75" s="14" t="n">
        <v>5525.4</v>
      </c>
      <c r="G75" s="14" t="n">
        <v>-2257.7</v>
      </c>
      <c r="H75" s="14" t="n">
        <v>6528.3</v>
      </c>
      <c r="I75" s="14" t="n">
        <v>-2675.8</v>
      </c>
      <c r="J75" s="14" t="n">
        <v>6712.1</v>
      </c>
      <c r="K75" s="14" t="n">
        <v>-2620.7</v>
      </c>
      <c r="L75" s="14" t="n">
        <v>5883.2</v>
      </c>
      <c r="M75" s="14" t="n">
        <v>-2492.4</v>
      </c>
      <c r="N75" s="14" t="n">
        <v>13150000</v>
      </c>
      <c r="O75" s="14" t="n">
        <v>-484180</v>
      </c>
      <c r="P75" s="14" t="n">
        <v>12094000</v>
      </c>
      <c r="Q75" s="14" t="n">
        <v>-817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20.81</v>
      </c>
      <c r="C2" s="14" t="n">
        <v>-726.14</v>
      </c>
      <c r="D2" s="14" t="n">
        <v>241.1</v>
      </c>
      <c r="E2" s="14" t="n">
        <v>-653.33</v>
      </c>
      <c r="F2" s="14" t="n">
        <v>232.28</v>
      </c>
      <c r="G2" s="14" t="n">
        <v>-661.07</v>
      </c>
      <c r="H2" s="14" t="n">
        <v>168.66</v>
      </c>
      <c r="I2" s="14" t="n">
        <v>-706.26</v>
      </c>
      <c r="J2" s="14" t="n">
        <v>206.32</v>
      </c>
      <c r="K2" s="14" t="n">
        <v>-683.6</v>
      </c>
      <c r="L2" s="14" t="n">
        <v>277.96</v>
      </c>
      <c r="M2" s="14" t="n">
        <v>-620.3</v>
      </c>
      <c r="N2" s="14" t="n">
        <v>23.099</v>
      </c>
      <c r="O2" s="14" t="n">
        <v>-745.88</v>
      </c>
      <c r="P2" s="14" t="n">
        <v>23.152</v>
      </c>
      <c r="Q2" s="14" t="n">
        <v>-746.72</v>
      </c>
    </row>
    <row r="3" customFormat="false" ht="12.75" hidden="false" customHeight="false" outlineLevel="0" collapsed="false">
      <c r="A3" s="14" t="n">
        <v>1985821</v>
      </c>
      <c r="B3" s="14" t="n">
        <v>219.16</v>
      </c>
      <c r="C3" s="14" t="n">
        <v>-1016.9</v>
      </c>
      <c r="D3" s="14" t="n">
        <v>424.09</v>
      </c>
      <c r="E3" s="14" t="n">
        <v>-839.96</v>
      </c>
      <c r="F3" s="14" t="n">
        <v>412.56</v>
      </c>
      <c r="G3" s="14" t="n">
        <v>-858.43</v>
      </c>
      <c r="H3" s="14" t="n">
        <v>311</v>
      </c>
      <c r="I3" s="14" t="n">
        <v>-965.93</v>
      </c>
      <c r="J3" s="14" t="n">
        <v>374.39</v>
      </c>
      <c r="K3" s="14" t="n">
        <v>-909.46</v>
      </c>
      <c r="L3" s="14" t="n">
        <v>475.42</v>
      </c>
      <c r="M3" s="14" t="n">
        <v>-764.97</v>
      </c>
      <c r="N3" s="14" t="n">
        <v>21.957</v>
      </c>
      <c r="O3" s="14" t="n">
        <v>-1066.3</v>
      </c>
      <c r="P3" s="14" t="n">
        <v>21.706</v>
      </c>
      <c r="Q3" s="14" t="n">
        <v>-1067.3</v>
      </c>
    </row>
    <row r="4" customFormat="false" ht="12.75" hidden="false" customHeight="false" outlineLevel="0" collapsed="false">
      <c r="A4" s="14" t="n">
        <v>1577393</v>
      </c>
      <c r="B4" s="14" t="n">
        <v>989.77</v>
      </c>
      <c r="C4" s="14" t="n">
        <v>-985.78</v>
      </c>
      <c r="D4" s="14" t="n">
        <v>1068.3</v>
      </c>
      <c r="E4" s="14" t="n">
        <v>-548.66</v>
      </c>
      <c r="F4" s="14" t="n">
        <v>1081</v>
      </c>
      <c r="G4" s="14" t="n">
        <v>-584.9</v>
      </c>
      <c r="H4" s="14" t="n">
        <v>1069.8</v>
      </c>
      <c r="I4" s="14" t="n">
        <v>-824.28</v>
      </c>
      <c r="J4" s="14" t="n">
        <v>1087.7</v>
      </c>
      <c r="K4" s="14" t="n">
        <v>-684.09</v>
      </c>
      <c r="L4" s="14" t="n">
        <v>1051.7</v>
      </c>
      <c r="M4" s="14" t="n">
        <v>-410.14</v>
      </c>
      <c r="N4" s="14" t="n">
        <v>742.19</v>
      </c>
      <c r="O4" s="14" t="n">
        <v>-1239.5</v>
      </c>
      <c r="P4" s="14" t="n">
        <v>742.17</v>
      </c>
      <c r="Q4" s="14" t="n">
        <v>-1240.5</v>
      </c>
    </row>
    <row r="5" customFormat="false" ht="12.75" hidden="false" customHeight="false" outlineLevel="0" collapsed="false">
      <c r="A5" s="14" t="n">
        <v>1252968</v>
      </c>
      <c r="B5" s="14" t="n">
        <v>1145.3</v>
      </c>
      <c r="C5" s="14" t="n">
        <v>-1298.1</v>
      </c>
      <c r="D5" s="14" t="n">
        <v>1227</v>
      </c>
      <c r="E5" s="14" t="n">
        <v>-657.89</v>
      </c>
      <c r="F5" s="14" t="n">
        <v>1250.3</v>
      </c>
      <c r="G5" s="14" t="n">
        <v>-702.97</v>
      </c>
      <c r="H5" s="14" t="n">
        <v>1262.5</v>
      </c>
      <c r="I5" s="14" t="n">
        <v>-1044.9</v>
      </c>
      <c r="J5" s="14" t="n">
        <v>1272.1</v>
      </c>
      <c r="K5" s="14" t="n">
        <v>-839.36</v>
      </c>
      <c r="L5" s="14" t="n">
        <v>1183.6</v>
      </c>
      <c r="M5" s="14" t="n">
        <v>-474.01</v>
      </c>
      <c r="N5" s="14" t="n">
        <v>724.35</v>
      </c>
      <c r="O5" s="14" t="n">
        <v>-1678.6</v>
      </c>
      <c r="P5" s="14" t="n">
        <v>724.5</v>
      </c>
      <c r="Q5" s="14" t="n">
        <v>-1679.9</v>
      </c>
    </row>
    <row r="6" customFormat="false" ht="12.75" hidden="false" customHeight="false" outlineLevel="0" collapsed="false">
      <c r="A6" s="14" t="n">
        <v>995267.9</v>
      </c>
      <c r="B6" s="14" t="n">
        <v>1376.8</v>
      </c>
      <c r="C6" s="14" t="n">
        <v>-1613.9</v>
      </c>
      <c r="D6" s="14" t="n">
        <v>1402.7</v>
      </c>
      <c r="E6" s="14" t="n">
        <v>-718.74</v>
      </c>
      <c r="F6" s="14" t="n">
        <v>1442.1</v>
      </c>
      <c r="G6" s="14" t="n">
        <v>-769.25</v>
      </c>
      <c r="H6" s="14" t="n">
        <v>1519.7</v>
      </c>
      <c r="I6" s="14" t="n">
        <v>-1225.7</v>
      </c>
      <c r="J6" s="14" t="n">
        <v>1494.8</v>
      </c>
      <c r="K6" s="14" t="n">
        <v>-942.49</v>
      </c>
      <c r="L6" s="14" t="n">
        <v>1316.4</v>
      </c>
      <c r="M6" s="14" t="n">
        <v>-494.07</v>
      </c>
      <c r="N6" s="14" t="n">
        <v>713.68</v>
      </c>
      <c r="O6" s="14" t="n">
        <v>-2195</v>
      </c>
      <c r="P6" s="14" t="n">
        <v>713.5</v>
      </c>
      <c r="Q6" s="14" t="n">
        <v>-2196.9</v>
      </c>
    </row>
    <row r="7" customFormat="false" ht="12.75" hidden="false" customHeight="false" outlineLevel="0" collapsed="false">
      <c r="A7" s="14" t="n">
        <v>790569.4</v>
      </c>
      <c r="B7" s="14" t="n">
        <v>1707.4</v>
      </c>
      <c r="C7" s="14" t="n">
        <v>-1919</v>
      </c>
      <c r="D7" s="14" t="n">
        <v>1584.3</v>
      </c>
      <c r="E7" s="14" t="n">
        <v>-730.88</v>
      </c>
      <c r="F7" s="14" t="n">
        <v>1643.7</v>
      </c>
      <c r="G7" s="14" t="n">
        <v>-778.96</v>
      </c>
      <c r="H7" s="14" t="n">
        <v>1841.5</v>
      </c>
      <c r="I7" s="14" t="n">
        <v>-1341.8</v>
      </c>
      <c r="J7" s="14" t="n">
        <v>1744.1</v>
      </c>
      <c r="K7" s="14" t="n">
        <v>-980.82</v>
      </c>
      <c r="L7" s="14" t="n">
        <v>1440.6</v>
      </c>
      <c r="M7" s="14" t="n">
        <v>-477.19</v>
      </c>
      <c r="N7" s="14" t="n">
        <v>710.84</v>
      </c>
      <c r="O7" s="14" t="n">
        <v>-2829.3</v>
      </c>
      <c r="P7" s="14" t="n">
        <v>710.67</v>
      </c>
      <c r="Q7" s="14" t="n">
        <v>-2831.1</v>
      </c>
    </row>
    <row r="8" customFormat="false" ht="12.75" hidden="false" customHeight="false" outlineLevel="0" collapsed="false">
      <c r="A8" s="14" t="n">
        <v>627971.6</v>
      </c>
      <c r="B8" s="14" t="n">
        <v>2135.4</v>
      </c>
      <c r="C8" s="14" t="n">
        <v>-2178.6</v>
      </c>
      <c r="D8" s="14" t="n">
        <v>1750.8</v>
      </c>
      <c r="E8" s="14" t="n">
        <v>-703.35</v>
      </c>
      <c r="F8" s="14" t="n">
        <v>1828.5</v>
      </c>
      <c r="G8" s="14" t="n">
        <v>-739.76</v>
      </c>
      <c r="H8" s="14" t="n">
        <v>2192.9</v>
      </c>
      <c r="I8" s="14" t="n">
        <v>-1368.7</v>
      </c>
      <c r="J8" s="14" t="n">
        <v>1986.8</v>
      </c>
      <c r="K8" s="14" t="n">
        <v>-953.49</v>
      </c>
      <c r="L8" s="14" t="n">
        <v>1543.2</v>
      </c>
      <c r="M8" s="14" t="n">
        <v>-436.94</v>
      </c>
      <c r="N8" s="14" t="n">
        <v>710.34</v>
      </c>
      <c r="O8" s="14" t="n">
        <v>-3607.5</v>
      </c>
      <c r="P8" s="14" t="n">
        <v>710.08</v>
      </c>
      <c r="Q8" s="14" t="n">
        <v>-3609.3</v>
      </c>
    </row>
    <row r="9" customFormat="false" ht="12.75" hidden="false" customHeight="false" outlineLevel="0" collapsed="false">
      <c r="A9" s="14" t="n">
        <v>498815.6</v>
      </c>
      <c r="B9" s="14" t="n">
        <v>2653.9</v>
      </c>
      <c r="C9" s="14" t="n">
        <v>-2351</v>
      </c>
      <c r="D9" s="14" t="n">
        <v>1894.2</v>
      </c>
      <c r="E9" s="14" t="n">
        <v>-645.4</v>
      </c>
      <c r="F9" s="14" t="n">
        <v>1983.9</v>
      </c>
      <c r="G9" s="14" t="n">
        <v>-662.38</v>
      </c>
      <c r="H9" s="14" t="n">
        <v>2537.6</v>
      </c>
      <c r="I9" s="14" t="n">
        <v>-1293.5</v>
      </c>
      <c r="J9" s="14" t="n">
        <v>2200.2</v>
      </c>
      <c r="K9" s="14" t="n">
        <v>-868.5</v>
      </c>
      <c r="L9" s="14" t="n">
        <v>1622.3</v>
      </c>
      <c r="M9" s="14" t="n">
        <v>-382.93</v>
      </c>
      <c r="N9" s="14" t="n">
        <v>715.32</v>
      </c>
      <c r="O9" s="14" t="n">
        <v>-4573.3</v>
      </c>
      <c r="P9" s="14" t="n">
        <v>714.85</v>
      </c>
      <c r="Q9" s="14" t="n">
        <v>-4576.2</v>
      </c>
    </row>
    <row r="10" customFormat="false" ht="12.75" hidden="false" customHeight="false" outlineLevel="0" collapsed="false">
      <c r="A10" s="14" t="n">
        <v>396223.3</v>
      </c>
      <c r="B10" s="14" t="n">
        <v>3224.1</v>
      </c>
      <c r="C10" s="14" t="n">
        <v>-2398.2</v>
      </c>
      <c r="D10" s="14" t="n">
        <v>2009.3</v>
      </c>
      <c r="E10" s="14" t="n">
        <v>-571.33</v>
      </c>
      <c r="F10" s="14" t="n">
        <v>2100.9</v>
      </c>
      <c r="G10" s="14" t="n">
        <v>-565.45</v>
      </c>
      <c r="H10" s="14" t="n">
        <v>2827.2</v>
      </c>
      <c r="I10" s="14" t="n">
        <v>-1131.9</v>
      </c>
      <c r="J10" s="14" t="n">
        <v>2366.6</v>
      </c>
      <c r="K10" s="14" t="n">
        <v>-747.26</v>
      </c>
      <c r="L10" s="14" t="n">
        <v>1679.4</v>
      </c>
      <c r="M10" s="14" t="n">
        <v>-325.44</v>
      </c>
      <c r="N10" s="14" t="n">
        <v>726.03</v>
      </c>
      <c r="O10" s="14" t="n">
        <v>-5780.9</v>
      </c>
      <c r="P10" s="14" t="n">
        <v>725.92</v>
      </c>
      <c r="Q10" s="14" t="n">
        <v>-5785.3</v>
      </c>
    </row>
    <row r="11" customFormat="false" ht="12.75" hidden="false" customHeight="false" outlineLevel="0" collapsed="false">
      <c r="A11" s="14" t="n">
        <v>314731.3</v>
      </c>
      <c r="B11" s="14" t="n">
        <v>3789.7</v>
      </c>
      <c r="C11" s="14" t="n">
        <v>-2307</v>
      </c>
      <c r="D11" s="14" t="n">
        <v>2097.2</v>
      </c>
      <c r="E11" s="14" t="n">
        <v>-492.53</v>
      </c>
      <c r="F11" s="14" t="n">
        <v>2181</v>
      </c>
      <c r="G11" s="14" t="n">
        <v>-465.31</v>
      </c>
      <c r="H11" s="14" t="n">
        <v>3032.3</v>
      </c>
      <c r="I11" s="14" t="n">
        <v>-922.54</v>
      </c>
      <c r="J11" s="14" t="n">
        <v>2480.7</v>
      </c>
      <c r="K11" s="14" t="n">
        <v>-613.95</v>
      </c>
      <c r="L11" s="14" t="n">
        <v>1718.5</v>
      </c>
      <c r="M11" s="14" t="n">
        <v>-272.08</v>
      </c>
      <c r="N11" s="14" t="n">
        <v>740.7</v>
      </c>
      <c r="O11" s="14" t="n">
        <v>-7291</v>
      </c>
      <c r="P11" s="14" t="n">
        <v>739.39</v>
      </c>
      <c r="Q11" s="14" t="n">
        <v>-7296.3</v>
      </c>
    </row>
    <row r="12" customFormat="false" ht="12.75" hidden="false" customHeight="false" outlineLevel="0" collapsed="false">
      <c r="A12" s="14" t="n">
        <v>250000</v>
      </c>
      <c r="B12" s="14" t="n">
        <v>4287.6</v>
      </c>
      <c r="C12" s="14" t="n">
        <v>-2096.9</v>
      </c>
      <c r="D12" s="14" t="n">
        <v>2159.9</v>
      </c>
      <c r="E12" s="14" t="n">
        <v>-418.21</v>
      </c>
      <c r="F12" s="14" t="n">
        <v>2227.9</v>
      </c>
      <c r="G12" s="14" t="n">
        <v>-376.16</v>
      </c>
      <c r="H12" s="14" t="n">
        <v>3146.5</v>
      </c>
      <c r="I12" s="14" t="n">
        <v>-712.44</v>
      </c>
      <c r="J12" s="14" t="n">
        <v>2546.4</v>
      </c>
      <c r="K12" s="14" t="n">
        <v>-490.84</v>
      </c>
      <c r="L12" s="14" t="n">
        <v>1742.2</v>
      </c>
      <c r="M12" s="14" t="n">
        <v>-228.33</v>
      </c>
      <c r="N12" s="14" t="n">
        <v>756.32</v>
      </c>
      <c r="O12" s="14" t="n">
        <v>-9182.1</v>
      </c>
      <c r="P12" s="14" t="n">
        <v>758</v>
      </c>
      <c r="Q12" s="14" t="n">
        <v>-9199.2</v>
      </c>
    </row>
    <row r="13" customFormat="false" ht="12.75" hidden="false" customHeight="false" outlineLevel="0" collapsed="false">
      <c r="A13" s="14" t="n">
        <v>198582.1</v>
      </c>
      <c r="B13" s="14" t="n">
        <v>4681.2</v>
      </c>
      <c r="C13" s="14" t="n">
        <v>-1804.1</v>
      </c>
      <c r="D13" s="14" t="n">
        <v>2202.3</v>
      </c>
      <c r="E13" s="14" t="n">
        <v>-352.24</v>
      </c>
      <c r="F13" s="14" t="n">
        <v>2251.6</v>
      </c>
      <c r="G13" s="14" t="n">
        <v>-303.63</v>
      </c>
      <c r="H13" s="14" t="n">
        <v>3190</v>
      </c>
      <c r="I13" s="14" t="n">
        <v>-534.98</v>
      </c>
      <c r="J13" s="14" t="n">
        <v>2577.1</v>
      </c>
      <c r="K13" s="14" t="n">
        <v>-390.18</v>
      </c>
      <c r="L13" s="14" t="n">
        <v>1755.8</v>
      </c>
      <c r="M13" s="14" t="n">
        <v>-194.63</v>
      </c>
      <c r="N13" s="14" t="n">
        <v>764.43</v>
      </c>
      <c r="O13" s="14" t="n">
        <v>-11560</v>
      </c>
      <c r="P13" s="14" t="n">
        <v>763.99</v>
      </c>
      <c r="Q13" s="14" t="n">
        <v>-11569</v>
      </c>
    </row>
    <row r="14" customFormat="false" ht="12.75" hidden="false" customHeight="false" outlineLevel="0" collapsed="false">
      <c r="A14" s="14" t="n">
        <v>157739.3</v>
      </c>
      <c r="B14" s="14" t="n">
        <v>4957.4</v>
      </c>
      <c r="C14" s="14" t="n">
        <v>-1478.9</v>
      </c>
      <c r="D14" s="14" t="n">
        <v>2231.9</v>
      </c>
      <c r="E14" s="14" t="n">
        <v>-295.49</v>
      </c>
      <c r="F14" s="14" t="n">
        <v>2263.4</v>
      </c>
      <c r="G14" s="14" t="n">
        <v>-248.47</v>
      </c>
      <c r="H14" s="14" t="n">
        <v>3194.2</v>
      </c>
      <c r="I14" s="14" t="n">
        <v>-401.75</v>
      </c>
      <c r="J14" s="14" t="n">
        <v>2588.9</v>
      </c>
      <c r="K14" s="14" t="n">
        <v>-314.36</v>
      </c>
      <c r="L14" s="14" t="n">
        <v>1765.4</v>
      </c>
      <c r="M14" s="14" t="n">
        <v>-170.36</v>
      </c>
      <c r="N14" s="14" t="n">
        <v>787.79</v>
      </c>
      <c r="O14" s="14" t="n">
        <v>-14542</v>
      </c>
      <c r="P14" s="14" t="n">
        <v>786.55</v>
      </c>
      <c r="Q14" s="14" t="n">
        <v>-14553</v>
      </c>
    </row>
    <row r="15" customFormat="false" ht="12.75" hidden="false" customHeight="false" outlineLevel="0" collapsed="false">
      <c r="A15" s="14" t="n">
        <v>125296.8</v>
      </c>
      <c r="B15" s="14" t="n">
        <v>5127</v>
      </c>
      <c r="C15" s="14" t="n">
        <v>-1168.1</v>
      </c>
      <c r="D15" s="14" t="n">
        <v>2254.1</v>
      </c>
      <c r="E15" s="14" t="n">
        <v>-251.41</v>
      </c>
      <c r="F15" s="14" t="n">
        <v>2272.1</v>
      </c>
      <c r="G15" s="14" t="n">
        <v>-211.09</v>
      </c>
      <c r="H15" s="14" t="n">
        <v>3185.8</v>
      </c>
      <c r="I15" s="14" t="n">
        <v>-313.16</v>
      </c>
      <c r="J15" s="14" t="n">
        <v>2595.1</v>
      </c>
      <c r="K15" s="14" t="n">
        <v>-264.59</v>
      </c>
      <c r="L15" s="14" t="n">
        <v>1775.4</v>
      </c>
      <c r="M15" s="14" t="n">
        <v>-156.13</v>
      </c>
      <c r="N15" s="14" t="n">
        <v>798.7</v>
      </c>
      <c r="O15" s="14" t="n">
        <v>-18306</v>
      </c>
      <c r="P15" s="14" t="n">
        <v>797.64</v>
      </c>
      <c r="Q15" s="14" t="n">
        <v>-18311</v>
      </c>
    </row>
    <row r="16" customFormat="false" ht="12.75" hidden="false" customHeight="false" outlineLevel="0" collapsed="false">
      <c r="A16" s="14" t="n">
        <v>99526.79</v>
      </c>
      <c r="B16" s="14" t="n">
        <v>5217.1</v>
      </c>
      <c r="C16" s="14" t="n">
        <v>-896.57</v>
      </c>
      <c r="D16" s="14" t="n">
        <v>2269.3</v>
      </c>
      <c r="E16" s="14" t="n">
        <v>-217.22</v>
      </c>
      <c r="F16" s="14" t="n">
        <v>2279</v>
      </c>
      <c r="G16" s="14" t="n">
        <v>-186.03</v>
      </c>
      <c r="H16" s="14" t="n">
        <v>3177</v>
      </c>
      <c r="I16" s="14" t="n">
        <v>-255.54</v>
      </c>
      <c r="J16" s="14" t="n">
        <v>2600.6</v>
      </c>
      <c r="K16" s="14" t="n">
        <v>-232.29</v>
      </c>
      <c r="L16" s="14" t="n">
        <v>1785.6</v>
      </c>
      <c r="M16" s="14" t="n">
        <v>-147.61</v>
      </c>
      <c r="N16" s="14" t="n">
        <v>835.72</v>
      </c>
      <c r="O16" s="14" t="n">
        <v>-23054</v>
      </c>
      <c r="P16" s="14" t="n">
        <v>831.97</v>
      </c>
      <c r="Q16" s="14" t="n">
        <v>-23072</v>
      </c>
    </row>
    <row r="17" customFormat="false" ht="12.75" hidden="false" customHeight="false" outlineLevel="0" collapsed="false">
      <c r="A17" s="14" t="n">
        <v>79056.94</v>
      </c>
      <c r="B17" s="14" t="n">
        <v>5245.7</v>
      </c>
      <c r="C17" s="14" t="n">
        <v>-681.59</v>
      </c>
      <c r="D17" s="14" t="n">
        <v>2281.2</v>
      </c>
      <c r="E17" s="14" t="n">
        <v>-193.12</v>
      </c>
      <c r="F17" s="14" t="n">
        <v>2286.4</v>
      </c>
      <c r="G17" s="14" t="n">
        <v>-170.36</v>
      </c>
      <c r="H17" s="14" t="n">
        <v>3169.5</v>
      </c>
      <c r="I17" s="14" t="n">
        <v>-222.12</v>
      </c>
      <c r="J17" s="14" t="n">
        <v>2607.5</v>
      </c>
      <c r="K17" s="14" t="n">
        <v>-214.55</v>
      </c>
      <c r="L17" s="14" t="n">
        <v>1797.2</v>
      </c>
      <c r="M17" s="14" t="n">
        <v>-144.49</v>
      </c>
      <c r="N17" s="14" t="n">
        <v>897.6</v>
      </c>
      <c r="O17" s="14" t="n">
        <v>-29038</v>
      </c>
      <c r="P17" s="14" t="n">
        <v>903.95</v>
      </c>
      <c r="Q17" s="14" t="n">
        <v>-29051</v>
      </c>
    </row>
    <row r="18" customFormat="false" ht="12.75" hidden="false" customHeight="false" outlineLevel="0" collapsed="false">
      <c r="A18" s="14" t="n">
        <v>62797.16</v>
      </c>
      <c r="B18" s="14" t="n">
        <v>5237.6</v>
      </c>
      <c r="C18" s="14" t="n">
        <v>-532.09</v>
      </c>
      <c r="D18" s="14" t="n">
        <v>2291.8</v>
      </c>
      <c r="E18" s="14" t="n">
        <v>-181.56</v>
      </c>
      <c r="F18" s="14" t="n">
        <v>2295.8</v>
      </c>
      <c r="G18" s="14" t="n">
        <v>-166.3</v>
      </c>
      <c r="H18" s="14" t="n">
        <v>3169.9</v>
      </c>
      <c r="I18" s="14" t="n">
        <v>-209.73</v>
      </c>
      <c r="J18" s="14" t="n">
        <v>2616.9</v>
      </c>
      <c r="K18" s="14" t="n">
        <v>-210.18</v>
      </c>
      <c r="L18" s="14" t="n">
        <v>1808.5</v>
      </c>
      <c r="M18" s="14" t="n">
        <v>-148.2</v>
      </c>
      <c r="N18" s="14" t="n">
        <v>1025.3</v>
      </c>
      <c r="O18" s="14" t="n">
        <v>-36546</v>
      </c>
      <c r="P18" s="14" t="n">
        <v>1035.5</v>
      </c>
      <c r="Q18" s="14" t="n">
        <v>-36580</v>
      </c>
    </row>
    <row r="19" customFormat="false" ht="12.75" hidden="false" customHeight="false" outlineLevel="0" collapsed="false">
      <c r="A19" s="14" t="n">
        <v>49881.56</v>
      </c>
      <c r="B19" s="14" t="n">
        <v>5226</v>
      </c>
      <c r="C19" s="14" t="n">
        <v>-428.03</v>
      </c>
      <c r="D19" s="14" t="n">
        <v>2305.4</v>
      </c>
      <c r="E19" s="14" t="n">
        <v>-173.09</v>
      </c>
      <c r="F19" s="14" t="n">
        <v>2309.7</v>
      </c>
      <c r="G19" s="14" t="n">
        <v>-163.45</v>
      </c>
      <c r="H19" s="14" t="n">
        <v>3177.9</v>
      </c>
      <c r="I19" s="14" t="n">
        <v>-203.01</v>
      </c>
      <c r="J19" s="14" t="n">
        <v>2633.8</v>
      </c>
      <c r="K19" s="14" t="n">
        <v>-209.48</v>
      </c>
      <c r="L19" s="14" t="n">
        <v>1824.8</v>
      </c>
      <c r="M19" s="14" t="n">
        <v>-152.06</v>
      </c>
      <c r="N19" s="14" t="n">
        <v>1196.4</v>
      </c>
      <c r="O19" s="14" t="n">
        <v>-45955</v>
      </c>
      <c r="P19" s="14" t="n">
        <v>1208.1</v>
      </c>
      <c r="Q19" s="14" t="n">
        <v>-45993</v>
      </c>
    </row>
    <row r="20" customFormat="false" ht="12.75" hidden="false" customHeight="false" outlineLevel="0" collapsed="false">
      <c r="A20" s="14" t="n">
        <v>39622.33</v>
      </c>
      <c r="B20" s="14" t="n">
        <v>5219.2</v>
      </c>
      <c r="C20" s="14" t="n">
        <v>-361.81</v>
      </c>
      <c r="D20" s="14" t="n">
        <v>2321.4</v>
      </c>
      <c r="E20" s="14" t="n">
        <v>-170.07</v>
      </c>
      <c r="F20" s="14" t="n">
        <v>2325.9</v>
      </c>
      <c r="G20" s="14" t="n">
        <v>-164.46</v>
      </c>
      <c r="H20" s="14" t="n">
        <v>3192.5</v>
      </c>
      <c r="I20" s="14" t="n">
        <v>-203.38</v>
      </c>
      <c r="J20" s="14" t="n">
        <v>2655.4</v>
      </c>
      <c r="K20" s="14" t="n">
        <v>-213.2</v>
      </c>
      <c r="L20" s="14" t="n">
        <v>1843</v>
      </c>
      <c r="M20" s="14" t="n">
        <v>-157.77</v>
      </c>
      <c r="N20" s="14" t="n">
        <v>1423.9</v>
      </c>
      <c r="O20" s="14" t="n">
        <v>-57767</v>
      </c>
      <c r="P20" s="14" t="n">
        <v>1419.1</v>
      </c>
      <c r="Q20" s="14" t="n">
        <v>-57798</v>
      </c>
    </row>
    <row r="21" customFormat="false" ht="12.75" hidden="false" customHeight="false" outlineLevel="0" collapsed="false">
      <c r="A21" s="14" t="n">
        <v>31473.13</v>
      </c>
      <c r="B21" s="14" t="n">
        <v>5218.9</v>
      </c>
      <c r="C21" s="14" t="n">
        <v>-321.99</v>
      </c>
      <c r="D21" s="14" t="n">
        <v>2338.3</v>
      </c>
      <c r="E21" s="14" t="n">
        <v>-170.6</v>
      </c>
      <c r="F21" s="14" t="n">
        <v>2344.3</v>
      </c>
      <c r="G21" s="14" t="n">
        <v>-168.36</v>
      </c>
      <c r="H21" s="14" t="n">
        <v>3211.7</v>
      </c>
      <c r="I21" s="14" t="n">
        <v>-208</v>
      </c>
      <c r="J21" s="14" t="n">
        <v>2679.6</v>
      </c>
      <c r="K21" s="14" t="n">
        <v>-219.86</v>
      </c>
      <c r="L21" s="14" t="n">
        <v>1862.7</v>
      </c>
      <c r="M21" s="14" t="n">
        <v>-165.65</v>
      </c>
      <c r="N21" s="14" t="n">
        <v>1670.2</v>
      </c>
      <c r="O21" s="14" t="n">
        <v>-72608</v>
      </c>
      <c r="P21" s="14" t="n">
        <v>1563</v>
      </c>
      <c r="Q21" s="14" t="n">
        <v>-72676</v>
      </c>
    </row>
    <row r="22" customFormat="false" ht="12.75" hidden="false" customHeight="false" outlineLevel="0" collapsed="false">
      <c r="A22" s="14" t="n">
        <v>25000</v>
      </c>
      <c r="B22" s="14" t="n">
        <v>5230.1</v>
      </c>
      <c r="C22" s="14" t="n">
        <v>-294.95</v>
      </c>
      <c r="D22" s="14" t="n">
        <v>2358.1</v>
      </c>
      <c r="E22" s="14" t="n">
        <v>-172.11</v>
      </c>
      <c r="F22" s="14" t="n">
        <v>2365.3</v>
      </c>
      <c r="G22" s="14" t="n">
        <v>-172.52</v>
      </c>
      <c r="H22" s="14" t="n">
        <v>3235.9</v>
      </c>
      <c r="I22" s="14" t="n">
        <v>-213.27</v>
      </c>
      <c r="J22" s="14" t="n">
        <v>2707.6</v>
      </c>
      <c r="K22" s="14" t="n">
        <v>-226.86</v>
      </c>
      <c r="L22" s="14" t="n">
        <v>1884.5</v>
      </c>
      <c r="M22" s="14" t="n">
        <v>-173.26</v>
      </c>
      <c r="N22" s="14" t="n">
        <v>1966.8</v>
      </c>
      <c r="O22" s="14" t="n">
        <v>-91329</v>
      </c>
      <c r="P22" s="14" t="n">
        <v>2163.7</v>
      </c>
      <c r="Q22" s="14" t="n">
        <v>-91409</v>
      </c>
    </row>
    <row r="23" customFormat="false" ht="12.75" hidden="false" customHeight="false" outlineLevel="0" collapsed="false">
      <c r="A23" s="14" t="n">
        <v>19858.21</v>
      </c>
      <c r="B23" s="14" t="n">
        <v>5247.9</v>
      </c>
      <c r="C23" s="14" t="n">
        <v>-278.08</v>
      </c>
      <c r="D23" s="14" t="n">
        <v>2379.5</v>
      </c>
      <c r="E23" s="14" t="n">
        <v>-175.21</v>
      </c>
      <c r="F23" s="14" t="n">
        <v>2388.1</v>
      </c>
      <c r="G23" s="14" t="n">
        <v>-178.11</v>
      </c>
      <c r="H23" s="14" t="n">
        <v>3262.8</v>
      </c>
      <c r="I23" s="14" t="n">
        <v>-220.07</v>
      </c>
      <c r="J23" s="14" t="n">
        <v>2738</v>
      </c>
      <c r="K23" s="14" t="n">
        <v>-235.17</v>
      </c>
      <c r="L23" s="14" t="n">
        <v>1908.2</v>
      </c>
      <c r="M23" s="14" t="n">
        <v>-182.07</v>
      </c>
      <c r="N23" s="14" t="n">
        <v>2731.6</v>
      </c>
      <c r="O23" s="14" t="n">
        <v>-114920</v>
      </c>
      <c r="P23" s="14" t="n">
        <v>2698.9</v>
      </c>
      <c r="Q23" s="14" t="n">
        <v>-114710</v>
      </c>
    </row>
    <row r="24" customFormat="false" ht="12.75" hidden="false" customHeight="false" outlineLevel="0" collapsed="false">
      <c r="A24" s="14" t="n">
        <v>15773.93</v>
      </c>
      <c r="B24" s="14" t="n">
        <v>5271.5</v>
      </c>
      <c r="C24" s="14" t="n">
        <v>-266.16</v>
      </c>
      <c r="D24" s="14" t="n">
        <v>2401.6</v>
      </c>
      <c r="E24" s="14" t="n">
        <v>-179.57</v>
      </c>
      <c r="F24" s="14" t="n">
        <v>2411.6</v>
      </c>
      <c r="G24" s="14" t="n">
        <v>-184.24</v>
      </c>
      <c r="H24" s="14" t="n">
        <v>3292</v>
      </c>
      <c r="I24" s="14" t="n">
        <v>-227.81</v>
      </c>
      <c r="J24" s="14" t="n">
        <v>2769.9</v>
      </c>
      <c r="K24" s="14" t="n">
        <v>-244.35</v>
      </c>
      <c r="L24" s="14" t="n">
        <v>1933.2</v>
      </c>
      <c r="M24" s="14" t="n">
        <v>-192.34</v>
      </c>
      <c r="N24" s="14" t="n">
        <v>3597.9</v>
      </c>
      <c r="O24" s="14" t="n">
        <v>-144540</v>
      </c>
      <c r="P24" s="14" t="n">
        <v>3549.7</v>
      </c>
      <c r="Q24" s="14" t="n">
        <v>-144330</v>
      </c>
    </row>
    <row r="25" customFormat="false" ht="12.75" hidden="false" customHeight="false" outlineLevel="0" collapsed="false">
      <c r="A25" s="14" t="n">
        <v>12529.68</v>
      </c>
      <c r="B25" s="14" t="n">
        <v>5299</v>
      </c>
      <c r="C25" s="14" t="n">
        <v>-257.71</v>
      </c>
      <c r="D25" s="14" t="n">
        <v>2425.7</v>
      </c>
      <c r="E25" s="14" t="n">
        <v>-184.92</v>
      </c>
      <c r="F25" s="14" t="n">
        <v>2437.2</v>
      </c>
      <c r="G25" s="14" t="n">
        <v>-192.08</v>
      </c>
      <c r="H25" s="14" t="n">
        <v>3323.7</v>
      </c>
      <c r="I25" s="14" t="n">
        <v>-236.5</v>
      </c>
      <c r="J25" s="14" t="n">
        <v>2804.4</v>
      </c>
      <c r="K25" s="14" t="n">
        <v>-254.53</v>
      </c>
      <c r="L25" s="14" t="n">
        <v>1959.5</v>
      </c>
      <c r="M25" s="14" t="n">
        <v>-203.1</v>
      </c>
      <c r="N25" s="14" t="n">
        <v>4913.1</v>
      </c>
      <c r="O25" s="14" t="n">
        <v>-181650</v>
      </c>
      <c r="P25" s="14" t="n">
        <v>4984.4</v>
      </c>
      <c r="Q25" s="14" t="n">
        <v>-181420</v>
      </c>
    </row>
    <row r="26" customFormat="false" ht="12.75" hidden="false" customHeight="false" outlineLevel="0" collapsed="false">
      <c r="A26" s="14" t="n">
        <v>9952.679</v>
      </c>
      <c r="B26" s="14" t="n">
        <v>5330.5</v>
      </c>
      <c r="C26" s="14" t="n">
        <v>-251.78</v>
      </c>
      <c r="D26" s="14" t="n">
        <v>2451.3</v>
      </c>
      <c r="E26" s="14" t="n">
        <v>-191.72</v>
      </c>
      <c r="F26" s="14" t="n">
        <v>2463.8</v>
      </c>
      <c r="G26" s="14" t="n">
        <v>-200.26</v>
      </c>
      <c r="H26" s="14" t="n">
        <v>3357.8</v>
      </c>
      <c r="I26" s="14" t="n">
        <v>-246.03</v>
      </c>
      <c r="J26" s="14" t="n">
        <v>2840.3</v>
      </c>
      <c r="K26" s="14" t="n">
        <v>-264.88</v>
      </c>
      <c r="L26" s="14" t="n">
        <v>1987.6</v>
      </c>
      <c r="M26" s="14" t="n">
        <v>-214.24</v>
      </c>
      <c r="N26" s="14" t="n">
        <v>7273.4</v>
      </c>
      <c r="O26" s="14" t="n">
        <v>-228380</v>
      </c>
      <c r="P26" s="14" t="n">
        <v>7268.8</v>
      </c>
      <c r="Q26" s="14" t="n">
        <v>-228060</v>
      </c>
    </row>
    <row r="27" customFormat="false" ht="12.75" hidden="false" customHeight="false" outlineLevel="0" collapsed="false">
      <c r="A27" s="14" t="n">
        <v>7905.694</v>
      </c>
      <c r="B27" s="14" t="n">
        <v>5363.4</v>
      </c>
      <c r="C27" s="14" t="n">
        <v>-244.76</v>
      </c>
      <c r="D27" s="14" t="n">
        <v>2477.5</v>
      </c>
      <c r="E27" s="14" t="n">
        <v>-197.64</v>
      </c>
      <c r="F27" s="14" t="n">
        <v>2492.3</v>
      </c>
      <c r="G27" s="14" t="n">
        <v>-208.49</v>
      </c>
      <c r="H27" s="14" t="n">
        <v>3393.4</v>
      </c>
      <c r="I27" s="14" t="n">
        <v>-255.29</v>
      </c>
      <c r="J27" s="14" t="n">
        <v>2878.7</v>
      </c>
      <c r="K27" s="14" t="n">
        <v>-276.95</v>
      </c>
      <c r="L27" s="14" t="n">
        <v>2017.8</v>
      </c>
      <c r="M27" s="14" t="n">
        <v>-227.22</v>
      </c>
      <c r="N27" s="14" t="n">
        <v>10735</v>
      </c>
      <c r="O27" s="14" t="n">
        <v>-286810</v>
      </c>
      <c r="P27" s="14" t="n">
        <v>10108</v>
      </c>
      <c r="Q27" s="14" t="n">
        <v>-286400</v>
      </c>
    </row>
    <row r="28" customFormat="false" ht="12.75" hidden="false" customHeight="false" outlineLevel="0" collapsed="false">
      <c r="A28" s="14" t="n">
        <v>6279.716</v>
      </c>
      <c r="B28" s="14" t="n">
        <v>5398.2</v>
      </c>
      <c r="C28" s="14" t="n">
        <v>-238.87</v>
      </c>
      <c r="D28" s="14" t="n">
        <v>2506.2</v>
      </c>
      <c r="E28" s="14" t="n">
        <v>-206.23</v>
      </c>
      <c r="F28" s="14" t="n">
        <v>2522.7</v>
      </c>
      <c r="G28" s="14" t="n">
        <v>-219.15</v>
      </c>
      <c r="H28" s="14" t="n">
        <v>3431.3</v>
      </c>
      <c r="I28" s="14" t="n">
        <v>-265.72</v>
      </c>
      <c r="J28" s="14" t="n">
        <v>2918.5</v>
      </c>
      <c r="K28" s="14" t="n">
        <v>-290.05</v>
      </c>
      <c r="L28" s="14" t="n">
        <v>2050.1</v>
      </c>
      <c r="M28" s="14" t="n">
        <v>-241.36</v>
      </c>
      <c r="N28" s="14" t="n">
        <v>15473</v>
      </c>
      <c r="O28" s="14" t="n">
        <v>-359990</v>
      </c>
      <c r="P28" s="14" t="n">
        <v>14529</v>
      </c>
      <c r="Q28" s="14" t="n">
        <v>-360860</v>
      </c>
    </row>
    <row r="29" customFormat="false" ht="12.75" hidden="false" customHeight="false" outlineLevel="0" collapsed="false">
      <c r="A29" s="14" t="n">
        <v>4988.156</v>
      </c>
      <c r="B29" s="14" t="n">
        <v>5436</v>
      </c>
      <c r="C29" s="14" t="n">
        <v>-231.45</v>
      </c>
      <c r="D29" s="14" t="n">
        <v>2537.1</v>
      </c>
      <c r="E29" s="14" t="n">
        <v>-214.9</v>
      </c>
      <c r="F29" s="14" t="n">
        <v>2555.4</v>
      </c>
      <c r="G29" s="14" t="n">
        <v>-230.22</v>
      </c>
      <c r="H29" s="14" t="n">
        <v>3471.8</v>
      </c>
      <c r="I29" s="14" t="n">
        <v>-273.66</v>
      </c>
      <c r="J29" s="14" t="n">
        <v>2962.1</v>
      </c>
      <c r="K29" s="14" t="n">
        <v>-301.72</v>
      </c>
      <c r="L29" s="14" t="n">
        <v>2085.8</v>
      </c>
      <c r="M29" s="14" t="n">
        <v>-256.57</v>
      </c>
      <c r="N29" s="14" t="n">
        <v>21476</v>
      </c>
      <c r="O29" s="14" t="n">
        <v>-451450</v>
      </c>
      <c r="P29" s="14" t="n">
        <v>23316</v>
      </c>
      <c r="Q29" s="14" t="n">
        <v>-454430</v>
      </c>
    </row>
    <row r="30" customFormat="false" ht="12.75" hidden="false" customHeight="false" outlineLevel="0" collapsed="false">
      <c r="A30" s="14" t="n">
        <v>3962.233</v>
      </c>
      <c r="B30" s="14" t="n">
        <v>5474.7</v>
      </c>
      <c r="C30" s="14" t="n">
        <v>-221.35</v>
      </c>
      <c r="D30" s="14" t="n">
        <v>2569.9</v>
      </c>
      <c r="E30" s="14" t="n">
        <v>-222.61</v>
      </c>
      <c r="F30" s="14" t="n">
        <v>2590.9</v>
      </c>
      <c r="G30" s="14" t="n">
        <v>-240.19</v>
      </c>
      <c r="H30" s="14" t="n">
        <v>3514.4</v>
      </c>
      <c r="I30" s="14" t="n">
        <v>-283.06</v>
      </c>
      <c r="J30" s="14" t="n">
        <v>3007.9</v>
      </c>
      <c r="K30" s="14" t="n">
        <v>-314.64</v>
      </c>
      <c r="L30" s="14" t="n">
        <v>2124.5</v>
      </c>
      <c r="M30" s="14" t="n">
        <v>-272.57</v>
      </c>
      <c r="N30" s="14" t="n">
        <v>35811</v>
      </c>
      <c r="O30" s="14" t="n">
        <v>-567480</v>
      </c>
      <c r="P30" s="14" t="n">
        <v>34663</v>
      </c>
      <c r="Q30" s="14" t="n">
        <v>-569330</v>
      </c>
    </row>
    <row r="31" customFormat="false" ht="12.75" hidden="false" customHeight="false" outlineLevel="0" collapsed="false">
      <c r="A31" s="14" t="n">
        <v>3147.313</v>
      </c>
      <c r="B31" s="14" t="n">
        <v>5510.5</v>
      </c>
      <c r="C31" s="14" t="n">
        <v>-207.1</v>
      </c>
      <c r="D31" s="14" t="n">
        <v>2605.3</v>
      </c>
      <c r="E31" s="14" t="n">
        <v>-232.05</v>
      </c>
      <c r="F31" s="14" t="n">
        <v>2630</v>
      </c>
      <c r="G31" s="14" t="n">
        <v>-251.87</v>
      </c>
      <c r="H31" s="14" t="n">
        <v>3557.2</v>
      </c>
      <c r="I31" s="14" t="n">
        <v>-299.95</v>
      </c>
      <c r="J31" s="14" t="n">
        <v>3056.9</v>
      </c>
      <c r="K31" s="14" t="n">
        <v>-327.79</v>
      </c>
      <c r="L31" s="14" t="n">
        <v>2166.5</v>
      </c>
      <c r="M31" s="14" t="n">
        <v>-288.21</v>
      </c>
      <c r="N31" s="14" t="n">
        <v>55127</v>
      </c>
      <c r="O31" s="14" t="n">
        <v>-712580</v>
      </c>
      <c r="P31" s="14" t="n">
        <v>50889</v>
      </c>
      <c r="Q31" s="14" t="n">
        <v>-712600</v>
      </c>
    </row>
    <row r="32" customFormat="false" ht="12.75" hidden="false" customHeight="false" outlineLevel="0" collapsed="false">
      <c r="A32" s="14" t="n">
        <v>2500</v>
      </c>
      <c r="B32" s="14" t="n">
        <v>5549.2</v>
      </c>
      <c r="C32" s="14" t="n">
        <v>-189.57</v>
      </c>
      <c r="D32" s="14" t="n">
        <v>2643.8</v>
      </c>
      <c r="E32" s="14" t="n">
        <v>-237.94</v>
      </c>
      <c r="F32" s="14" t="n">
        <v>2669.7</v>
      </c>
      <c r="G32" s="14" t="n">
        <v>-260.94</v>
      </c>
      <c r="H32" s="14" t="n">
        <v>3608.1</v>
      </c>
      <c r="I32" s="14" t="n">
        <v>-297.53</v>
      </c>
      <c r="J32" s="14" t="n">
        <v>3108.2</v>
      </c>
      <c r="K32" s="14" t="n">
        <v>-338.73</v>
      </c>
      <c r="L32" s="14" t="n">
        <v>2212.1</v>
      </c>
      <c r="M32" s="14" t="n">
        <v>-303.25</v>
      </c>
      <c r="N32" s="14" t="n">
        <v>84356</v>
      </c>
      <c r="O32" s="14" t="n">
        <v>-893380</v>
      </c>
      <c r="P32" s="14" t="n">
        <v>74452</v>
      </c>
      <c r="Q32" s="14" t="n">
        <v>-889290</v>
      </c>
    </row>
    <row r="33" customFormat="false" ht="12.75" hidden="false" customHeight="false" outlineLevel="0" collapsed="false">
      <c r="A33" s="14" t="n">
        <v>1985.821</v>
      </c>
      <c r="B33" s="14" t="n">
        <v>5583.9</v>
      </c>
      <c r="C33" s="14" t="n">
        <v>-164.91</v>
      </c>
      <c r="D33" s="14" t="n">
        <v>2682.5</v>
      </c>
      <c r="E33" s="14" t="n">
        <v>-241.61</v>
      </c>
      <c r="F33" s="14" t="n">
        <v>2712.2</v>
      </c>
      <c r="G33" s="14" t="n">
        <v>-268.51</v>
      </c>
      <c r="H33" s="14" t="n">
        <v>3656.5</v>
      </c>
      <c r="I33" s="14" t="n">
        <v>-298.96</v>
      </c>
      <c r="J33" s="14" t="n">
        <v>3162.6</v>
      </c>
      <c r="K33" s="14" t="n">
        <v>-347.88</v>
      </c>
      <c r="L33" s="14" t="n">
        <v>2260.4</v>
      </c>
      <c r="M33" s="14" t="n">
        <v>-317.2</v>
      </c>
      <c r="N33" s="14" t="n">
        <v>123460</v>
      </c>
      <c r="O33" s="14" t="n">
        <v>-1119500</v>
      </c>
      <c r="P33" s="14" t="n">
        <v>128150</v>
      </c>
      <c r="Q33" s="14" t="n">
        <v>-1121000</v>
      </c>
    </row>
    <row r="34" customFormat="false" ht="12.75" hidden="false" customHeight="false" outlineLevel="0" collapsed="false">
      <c r="A34" s="14" t="n">
        <v>1577.393</v>
      </c>
      <c r="B34" s="14" t="n">
        <v>5615.5</v>
      </c>
      <c r="C34" s="14" t="n">
        <v>-137.08</v>
      </c>
      <c r="D34" s="14" t="n">
        <v>2723.5</v>
      </c>
      <c r="E34" s="14" t="n">
        <v>-242.77</v>
      </c>
      <c r="F34" s="14" t="n">
        <v>2757.6</v>
      </c>
      <c r="G34" s="14" t="n">
        <v>-270.47</v>
      </c>
      <c r="H34" s="14" t="n">
        <v>3706.4</v>
      </c>
      <c r="I34" s="14" t="n">
        <v>-298.56</v>
      </c>
      <c r="J34" s="14" t="n">
        <v>3218.6</v>
      </c>
      <c r="K34" s="14" t="n">
        <v>-353.42</v>
      </c>
      <c r="L34" s="14" t="n">
        <v>2312.3</v>
      </c>
      <c r="M34" s="14" t="n">
        <v>-326.5</v>
      </c>
      <c r="N34" s="14" t="n">
        <v>198210</v>
      </c>
      <c r="O34" s="14" t="n">
        <v>-1390400</v>
      </c>
      <c r="P34" s="14" t="n">
        <v>191730</v>
      </c>
      <c r="Q34" s="14" t="n">
        <v>-1402000</v>
      </c>
    </row>
    <row r="35" customFormat="false" ht="12.75" hidden="false" customHeight="false" outlineLevel="0" collapsed="false">
      <c r="A35" s="14" t="n">
        <v>1252.968</v>
      </c>
      <c r="B35" s="14" t="n">
        <v>5638.7</v>
      </c>
      <c r="C35" s="14" t="n">
        <v>-101.93</v>
      </c>
      <c r="D35" s="14" t="n">
        <v>2763.2</v>
      </c>
      <c r="E35" s="14" t="n">
        <v>-239.26</v>
      </c>
      <c r="F35" s="14" t="n">
        <v>2802</v>
      </c>
      <c r="G35" s="14" t="n">
        <v>-272.33</v>
      </c>
      <c r="H35" s="14" t="n">
        <v>3754.8</v>
      </c>
      <c r="I35" s="14" t="n">
        <v>-296.23</v>
      </c>
      <c r="J35" s="14" t="n">
        <v>3275.4</v>
      </c>
      <c r="K35" s="14" t="n">
        <v>-356.56</v>
      </c>
      <c r="L35" s="14" t="n">
        <v>2365.1</v>
      </c>
      <c r="M35" s="14" t="n">
        <v>-335.37</v>
      </c>
      <c r="N35" s="14" t="n">
        <v>297020</v>
      </c>
      <c r="O35" s="14" t="n">
        <v>-1728200</v>
      </c>
      <c r="P35" s="14" t="n">
        <v>283380</v>
      </c>
      <c r="Q35" s="14" t="n">
        <v>-1741100</v>
      </c>
    </row>
    <row r="36" customFormat="false" ht="12.75" hidden="false" customHeight="false" outlineLevel="0" collapsed="false">
      <c r="A36" s="14" t="n">
        <v>995.2679</v>
      </c>
      <c r="B36" s="14" t="n">
        <v>5652.4</v>
      </c>
      <c r="C36" s="14" t="n">
        <v>-59.007</v>
      </c>
      <c r="D36" s="14" t="n">
        <v>2803.2</v>
      </c>
      <c r="E36" s="14" t="n">
        <v>-235.03</v>
      </c>
      <c r="F36" s="14" t="n">
        <v>2843.9</v>
      </c>
      <c r="G36" s="14" t="n">
        <v>-268.06</v>
      </c>
      <c r="H36" s="14" t="n">
        <v>3799.9</v>
      </c>
      <c r="I36" s="14" t="n">
        <v>-287.66</v>
      </c>
      <c r="J36" s="14" t="n">
        <v>3330.6</v>
      </c>
      <c r="K36" s="14" t="n">
        <v>-357.18</v>
      </c>
      <c r="L36" s="14" t="n">
        <v>2418</v>
      </c>
      <c r="M36" s="14" t="n">
        <v>-339.16</v>
      </c>
      <c r="N36" s="14" t="n">
        <v>462420</v>
      </c>
      <c r="O36" s="14" t="n">
        <v>-2142400</v>
      </c>
      <c r="P36" s="14" t="n">
        <v>457800</v>
      </c>
      <c r="Q36" s="14" t="n">
        <v>-2146500</v>
      </c>
    </row>
    <row r="37" customFormat="false" ht="12.75" hidden="false" customHeight="false" outlineLevel="0" collapsed="false">
      <c r="A37" s="14" t="n">
        <v>790.5694</v>
      </c>
      <c r="B37" s="14" t="n">
        <v>5641.9</v>
      </c>
      <c r="C37" s="14" t="n">
        <v>-10.784</v>
      </c>
      <c r="D37" s="14" t="n">
        <v>2835.7</v>
      </c>
      <c r="E37" s="14" t="n">
        <v>-228.45</v>
      </c>
      <c r="F37" s="14" t="n">
        <v>2882.7</v>
      </c>
      <c r="G37" s="14" t="n">
        <v>-261.91</v>
      </c>
      <c r="H37" s="14" t="n">
        <v>3839.5</v>
      </c>
      <c r="I37" s="14" t="n">
        <v>-278.03</v>
      </c>
      <c r="J37" s="14" t="n">
        <v>3380.8</v>
      </c>
      <c r="K37" s="14" t="n">
        <v>-356.91</v>
      </c>
      <c r="L37" s="14" t="n">
        <v>2469.1</v>
      </c>
      <c r="M37" s="14" t="n">
        <v>-343.71</v>
      </c>
      <c r="N37" s="14" t="n">
        <v>689110</v>
      </c>
      <c r="O37" s="14" t="n">
        <v>-2611600</v>
      </c>
      <c r="P37" s="14" t="n">
        <v>658230</v>
      </c>
      <c r="Q37" s="14" t="n">
        <v>-2630500</v>
      </c>
    </row>
    <row r="38" customFormat="false" ht="12.75" hidden="false" customHeight="false" outlineLevel="0" collapsed="false">
      <c r="A38" s="14" t="n">
        <v>627.9716</v>
      </c>
      <c r="B38" s="14" t="n">
        <v>5624.5</v>
      </c>
      <c r="C38" s="14" t="n">
        <v>22.706</v>
      </c>
      <c r="D38" s="14" t="n">
        <v>2859</v>
      </c>
      <c r="E38" s="14" t="n">
        <v>-215.97</v>
      </c>
      <c r="F38" s="14" t="n">
        <v>2917</v>
      </c>
      <c r="G38" s="14" t="n">
        <v>-261.38</v>
      </c>
      <c r="H38" s="14" t="n">
        <v>3864.2</v>
      </c>
      <c r="I38" s="14" t="n">
        <v>-268.15</v>
      </c>
      <c r="J38" s="14" t="n">
        <v>3418.5</v>
      </c>
      <c r="K38" s="14" t="n">
        <v>-347.54</v>
      </c>
      <c r="L38" s="14" t="n">
        <v>2510.8</v>
      </c>
      <c r="M38" s="14" t="n">
        <v>-338.82</v>
      </c>
      <c r="N38" s="14" t="n">
        <v>1021300</v>
      </c>
      <c r="O38" s="14" t="n">
        <v>-3181300</v>
      </c>
      <c r="P38" s="14" t="n">
        <v>969280</v>
      </c>
      <c r="Q38" s="14" t="n">
        <v>-3202500</v>
      </c>
    </row>
    <row r="39" customFormat="false" ht="12.75" hidden="false" customHeight="false" outlineLevel="0" collapsed="false">
      <c r="A39" s="14" t="n">
        <v>498.8156</v>
      </c>
      <c r="B39" s="14" t="n">
        <v>5583.2</v>
      </c>
      <c r="C39" s="14" t="n">
        <v>50.404</v>
      </c>
      <c r="D39" s="14" t="n">
        <v>2882.9</v>
      </c>
      <c r="E39" s="14" t="n">
        <v>-219.72</v>
      </c>
      <c r="F39" s="14" t="n">
        <v>2942</v>
      </c>
      <c r="G39" s="14" t="n">
        <v>-259.68</v>
      </c>
      <c r="H39" s="14" t="n">
        <v>3893.3</v>
      </c>
      <c r="I39" s="14" t="n">
        <v>-275.43</v>
      </c>
      <c r="J39" s="14" t="n">
        <v>3457.8</v>
      </c>
      <c r="K39" s="14" t="n">
        <v>-357.51</v>
      </c>
      <c r="L39" s="14" t="n">
        <v>2548.4</v>
      </c>
      <c r="M39" s="14" t="n">
        <v>-342.35</v>
      </c>
      <c r="N39" s="14" t="n">
        <v>1491900</v>
      </c>
      <c r="O39" s="14" t="n">
        <v>-3818700</v>
      </c>
      <c r="P39" s="14" t="n">
        <v>1521200</v>
      </c>
      <c r="Q39" s="14" t="n">
        <v>-3746100</v>
      </c>
    </row>
    <row r="40" customFormat="false" ht="12.75" hidden="false" customHeight="false" outlineLevel="0" collapsed="false">
      <c r="A40" s="14" t="n">
        <v>396.2233</v>
      </c>
      <c r="B40" s="14" t="n">
        <v>5559.6</v>
      </c>
      <c r="C40" s="14" t="n">
        <v>32.471</v>
      </c>
      <c r="D40" s="14" t="n">
        <v>2899.9</v>
      </c>
      <c r="E40" s="14" t="n">
        <v>-225.94</v>
      </c>
      <c r="F40" s="14" t="n">
        <v>2961.2</v>
      </c>
      <c r="G40" s="14" t="n">
        <v>-265.51</v>
      </c>
      <c r="H40" s="14" t="n">
        <v>3895.1</v>
      </c>
      <c r="I40" s="14" t="n">
        <v>-276.49</v>
      </c>
      <c r="J40" s="14" t="n">
        <v>3493.4</v>
      </c>
      <c r="K40" s="14" t="n">
        <v>-376.58</v>
      </c>
      <c r="L40" s="14" t="n">
        <v>2582.9</v>
      </c>
      <c r="M40" s="14" t="n">
        <v>-356.51</v>
      </c>
      <c r="N40" s="14" t="n">
        <v>2138200</v>
      </c>
      <c r="O40" s="14" t="n">
        <v>-4365300</v>
      </c>
      <c r="P40" s="14" t="n">
        <v>2056100</v>
      </c>
      <c r="Q40" s="14" t="n">
        <v>-4595900</v>
      </c>
    </row>
    <row r="41" customFormat="false" ht="12.75" hidden="false" customHeight="false" outlineLevel="0" collapsed="false">
      <c r="A41" s="14" t="n">
        <v>314.7314</v>
      </c>
      <c r="B41" s="14" t="n">
        <v>5519.2</v>
      </c>
      <c r="C41" s="14" t="n">
        <v>17.139</v>
      </c>
      <c r="D41" s="14" t="n">
        <v>2899.6</v>
      </c>
      <c r="E41" s="14" t="n">
        <v>-235.87</v>
      </c>
      <c r="F41" s="14" t="n">
        <v>2977</v>
      </c>
      <c r="G41" s="14" t="n">
        <v>-284.37</v>
      </c>
      <c r="H41" s="14" t="n">
        <v>3926.5</v>
      </c>
      <c r="I41" s="14" t="n">
        <v>-315.42</v>
      </c>
      <c r="J41" s="14" t="n">
        <v>3511.7</v>
      </c>
      <c r="K41" s="14" t="n">
        <v>-393.63</v>
      </c>
      <c r="L41" s="14" t="n">
        <v>2627.6</v>
      </c>
      <c r="M41" s="14" t="n">
        <v>-386.45</v>
      </c>
      <c r="N41" s="14" t="n">
        <v>2833600</v>
      </c>
      <c r="O41" s="14" t="n">
        <v>-5184300</v>
      </c>
      <c r="P41" s="14" t="n">
        <v>2958800</v>
      </c>
      <c r="Q41" s="14" t="n">
        <v>-4980200</v>
      </c>
    </row>
    <row r="42" customFormat="false" ht="12.75" hidden="false" customHeight="false" outlineLevel="0" collapsed="false">
      <c r="A42" s="14" t="n">
        <v>250</v>
      </c>
      <c r="B42" s="14" t="n">
        <v>5477.8</v>
      </c>
      <c r="C42" s="14" t="n">
        <v>-82.54</v>
      </c>
      <c r="D42" s="14" t="n">
        <v>2962.7</v>
      </c>
      <c r="E42" s="14" t="n">
        <v>-291.87</v>
      </c>
      <c r="F42" s="14" t="n">
        <v>3006.5</v>
      </c>
      <c r="G42" s="14" t="n">
        <v>-267.69</v>
      </c>
      <c r="H42" s="14" t="n">
        <v>3986.6</v>
      </c>
      <c r="I42" s="14" t="n">
        <v>-413.75</v>
      </c>
      <c r="J42" s="14" t="n">
        <v>3572</v>
      </c>
      <c r="K42" s="14" t="n">
        <v>-371.43</v>
      </c>
      <c r="L42" s="14" t="n">
        <v>2632.1</v>
      </c>
      <c r="M42" s="14" t="n">
        <v>-479.74</v>
      </c>
      <c r="N42" s="14" t="n">
        <v>4849500</v>
      </c>
      <c r="O42" s="14" t="n">
        <v>-6421700</v>
      </c>
      <c r="P42" s="14" t="n">
        <v>3839900</v>
      </c>
      <c r="Q42" s="14" t="n">
        <v>-4750800</v>
      </c>
    </row>
    <row r="43" customFormat="false" ht="12.75" hidden="false" customHeight="false" outlineLevel="0" collapsed="false">
      <c r="A43" s="14" t="n">
        <v>198.5821</v>
      </c>
      <c r="B43" s="14" t="n">
        <v>5466.8</v>
      </c>
      <c r="C43" s="14" t="n">
        <v>-79.501</v>
      </c>
      <c r="D43" s="14" t="n">
        <v>2958.8</v>
      </c>
      <c r="E43" s="14" t="n">
        <v>-306.58</v>
      </c>
      <c r="F43" s="14" t="n">
        <v>3040.1</v>
      </c>
      <c r="G43" s="14" t="n">
        <v>-363.4</v>
      </c>
      <c r="H43" s="14" t="n">
        <v>3982.3</v>
      </c>
      <c r="I43" s="14" t="n">
        <v>-416.27</v>
      </c>
      <c r="J43" s="14" t="n">
        <v>3606.1</v>
      </c>
      <c r="K43" s="14" t="n">
        <v>-503.16</v>
      </c>
      <c r="L43" s="14" t="n">
        <v>2713.5</v>
      </c>
      <c r="M43" s="14" t="n">
        <v>-464.94</v>
      </c>
      <c r="N43" s="14" t="n">
        <v>5401000</v>
      </c>
      <c r="O43" s="14" t="n">
        <v>-6122200</v>
      </c>
      <c r="P43" s="14" t="n">
        <v>4885600</v>
      </c>
      <c r="Q43" s="14" t="n">
        <v>-5977100</v>
      </c>
    </row>
    <row r="44" customFormat="false" ht="12.75" hidden="false" customHeight="false" outlineLevel="0" collapsed="false">
      <c r="A44" s="14" t="n">
        <v>157.7393</v>
      </c>
      <c r="B44" s="14" t="n">
        <v>5474.4</v>
      </c>
      <c r="C44" s="14" t="n">
        <v>-144.36</v>
      </c>
      <c r="D44" s="14" t="n">
        <v>2993.1</v>
      </c>
      <c r="E44" s="14" t="n">
        <v>-350.82</v>
      </c>
      <c r="F44" s="14" t="n">
        <v>3092.6</v>
      </c>
      <c r="G44" s="14" t="n">
        <v>-413.87</v>
      </c>
      <c r="H44" s="14" t="n">
        <v>4026.8</v>
      </c>
      <c r="I44" s="14" t="n">
        <v>-467.57</v>
      </c>
      <c r="J44" s="14" t="n">
        <v>3679.7</v>
      </c>
      <c r="K44" s="14" t="n">
        <v>-567.13</v>
      </c>
      <c r="L44" s="14" t="n">
        <v>2775.4</v>
      </c>
      <c r="M44" s="14" t="n">
        <v>-510.3</v>
      </c>
      <c r="N44" s="14" t="n">
        <v>6423200</v>
      </c>
      <c r="O44" s="14" t="n">
        <v>-5815100</v>
      </c>
      <c r="P44" s="14" t="n">
        <v>6612200</v>
      </c>
      <c r="Q44" s="14" t="n">
        <v>-6259400</v>
      </c>
    </row>
    <row r="45" customFormat="false" ht="12.75" hidden="false" customHeight="false" outlineLevel="0" collapsed="false">
      <c r="A45" s="14" t="n">
        <v>125.2968</v>
      </c>
      <c r="B45" s="14" t="n">
        <v>5515.6</v>
      </c>
      <c r="C45" s="14" t="n">
        <v>-194.56</v>
      </c>
      <c r="D45" s="14" t="n">
        <v>3056.4</v>
      </c>
      <c r="E45" s="14" t="n">
        <v>-405.64</v>
      </c>
      <c r="F45" s="14" t="n">
        <v>3167.5</v>
      </c>
      <c r="G45" s="14" t="n">
        <v>-458.15</v>
      </c>
      <c r="H45" s="14" t="n">
        <v>4079.6</v>
      </c>
      <c r="I45" s="14" t="n">
        <v>-517.07</v>
      </c>
      <c r="J45" s="14" t="n">
        <v>3741.2</v>
      </c>
      <c r="K45" s="14" t="n">
        <v>-614.76</v>
      </c>
      <c r="L45" s="14" t="n">
        <v>2825.8</v>
      </c>
      <c r="M45" s="14" t="n">
        <v>-554.8</v>
      </c>
      <c r="N45" s="14" t="n">
        <v>7393500</v>
      </c>
      <c r="O45" s="14" t="n">
        <v>-4608600</v>
      </c>
      <c r="P45" s="14" t="n">
        <v>8241900</v>
      </c>
      <c r="Q45" s="14" t="n">
        <v>-7057700</v>
      </c>
    </row>
    <row r="46" customFormat="false" ht="12.75" hidden="false" customHeight="false" outlineLevel="0" collapsed="false">
      <c r="A46" s="14" t="n">
        <v>99.52679</v>
      </c>
      <c r="B46" s="14" t="n">
        <v>5515.2</v>
      </c>
      <c r="C46" s="14" t="n">
        <v>-247.4</v>
      </c>
      <c r="D46" s="14" t="n">
        <v>3106.2</v>
      </c>
      <c r="E46" s="14" t="n">
        <v>-435.05</v>
      </c>
      <c r="F46" s="14" t="n">
        <v>3220.9</v>
      </c>
      <c r="G46" s="14" t="n">
        <v>-512.28</v>
      </c>
      <c r="H46" s="14" t="n">
        <v>4176</v>
      </c>
      <c r="I46" s="14" t="n">
        <v>-601.57</v>
      </c>
      <c r="J46" s="14" t="n">
        <v>3852.2</v>
      </c>
      <c r="K46" s="14" t="n">
        <v>-705.35</v>
      </c>
      <c r="L46" s="14" t="n">
        <v>2922</v>
      </c>
      <c r="M46" s="14" t="n">
        <v>-623.56</v>
      </c>
      <c r="N46" s="14" t="n">
        <v>8190900</v>
      </c>
      <c r="O46" s="14" t="n">
        <v>-6314400</v>
      </c>
      <c r="P46" s="14" t="n">
        <v>9698600</v>
      </c>
      <c r="Q46" s="14" t="n">
        <v>-5516600</v>
      </c>
    </row>
    <row r="47" customFormat="false" ht="12.75" hidden="false" customHeight="false" outlineLevel="0" collapsed="false">
      <c r="A47" s="14" t="n">
        <v>79.05694</v>
      </c>
      <c r="B47" s="14" t="n">
        <v>5533.5</v>
      </c>
      <c r="C47" s="14" t="n">
        <v>-316</v>
      </c>
      <c r="D47" s="14" t="n">
        <v>3192</v>
      </c>
      <c r="E47" s="14" t="n">
        <v>-472.91</v>
      </c>
      <c r="F47" s="14" t="n">
        <v>3271.9</v>
      </c>
      <c r="G47" s="14" t="n">
        <v>-539.81</v>
      </c>
      <c r="H47" s="14" t="n">
        <v>4298.5</v>
      </c>
      <c r="I47" s="14" t="n">
        <v>-650.38</v>
      </c>
      <c r="J47" s="14" t="n">
        <v>3961.3</v>
      </c>
      <c r="K47" s="14" t="n">
        <v>-787.78</v>
      </c>
      <c r="L47" s="14" t="n">
        <v>2990.7</v>
      </c>
      <c r="M47" s="14" t="n">
        <v>-675.22</v>
      </c>
      <c r="N47" s="14" t="n">
        <v>9502700</v>
      </c>
      <c r="O47" s="14" t="n">
        <v>-3857800</v>
      </c>
      <c r="P47" s="14" t="n">
        <v>11419000</v>
      </c>
      <c r="Q47" s="14" t="n">
        <v>-5455300</v>
      </c>
    </row>
    <row r="48" customFormat="false" ht="12.75" hidden="false" customHeight="false" outlineLevel="0" collapsed="false">
      <c r="A48" s="14" t="n">
        <v>62.79716</v>
      </c>
      <c r="B48" s="14" t="n">
        <v>5435.1</v>
      </c>
      <c r="C48" s="14" t="n">
        <v>-341.65</v>
      </c>
      <c r="D48" s="14" t="n">
        <v>3181.2</v>
      </c>
      <c r="E48" s="14" t="n">
        <v>-433.33</v>
      </c>
      <c r="F48" s="14" t="n">
        <v>3291.8</v>
      </c>
      <c r="G48" s="14" t="n">
        <v>-674.06</v>
      </c>
      <c r="H48" s="14" t="n">
        <v>4434.2</v>
      </c>
      <c r="I48" s="14" t="n">
        <v>-862.91</v>
      </c>
      <c r="J48" s="14" t="n">
        <v>3941.9</v>
      </c>
      <c r="K48" s="14" t="n">
        <v>-754.86</v>
      </c>
      <c r="L48" s="14" t="n">
        <v>3123.7</v>
      </c>
      <c r="M48" s="14" t="n">
        <v>-839.75</v>
      </c>
      <c r="N48" s="14" t="n">
        <v>6632000</v>
      </c>
      <c r="O48" s="14" t="n">
        <v>-11979000</v>
      </c>
      <c r="P48" s="14" t="n">
        <v>7969100</v>
      </c>
      <c r="Q48" s="14" t="n">
        <v>-7919400</v>
      </c>
    </row>
    <row r="49" customFormat="false" ht="12.75" hidden="false" customHeight="false" outlineLevel="0" collapsed="false">
      <c r="A49" s="14" t="n">
        <v>39.62233</v>
      </c>
      <c r="B49" s="14" t="n">
        <v>5752.2</v>
      </c>
      <c r="C49" s="14" t="n">
        <v>-374.82</v>
      </c>
      <c r="D49" s="14" t="n">
        <v>3450.1</v>
      </c>
      <c r="E49" s="14" t="n">
        <v>-614.02</v>
      </c>
      <c r="F49" s="14" t="n">
        <v>3570.1</v>
      </c>
      <c r="G49" s="14" t="n">
        <v>-641.75</v>
      </c>
      <c r="H49" s="14" t="n">
        <v>4666.4</v>
      </c>
      <c r="I49" s="14" t="n">
        <v>-875.63</v>
      </c>
      <c r="J49" s="14" t="n">
        <v>4349.5</v>
      </c>
      <c r="K49" s="14" t="n">
        <v>-1028.6</v>
      </c>
      <c r="L49" s="14" t="n">
        <v>3297.8</v>
      </c>
      <c r="M49" s="14" t="n">
        <v>-859.84</v>
      </c>
      <c r="N49" s="14" t="n">
        <v>14629000</v>
      </c>
      <c r="O49" s="14" t="n">
        <v>-267470</v>
      </c>
      <c r="P49" s="14" t="n">
        <v>10807000</v>
      </c>
      <c r="Q49" s="14" t="n">
        <v>-4519600</v>
      </c>
    </row>
    <row r="50" customFormat="false" ht="12.75" hidden="false" customHeight="false" outlineLevel="0" collapsed="false">
      <c r="A50" s="14" t="n">
        <v>31.47314</v>
      </c>
      <c r="B50" s="14" t="n">
        <v>5835.7</v>
      </c>
      <c r="C50" s="14" t="n">
        <v>-437.72</v>
      </c>
      <c r="D50" s="14" t="n">
        <v>3476.3</v>
      </c>
      <c r="E50" s="14" t="n">
        <v>-628.03</v>
      </c>
      <c r="F50" s="14" t="n">
        <v>3654.1</v>
      </c>
      <c r="G50" s="14" t="n">
        <v>-791.11</v>
      </c>
      <c r="H50" s="14" t="n">
        <v>4698.7</v>
      </c>
      <c r="I50" s="14" t="n">
        <v>-882.99</v>
      </c>
      <c r="J50" s="14" t="n">
        <v>4438.2</v>
      </c>
      <c r="K50" s="14" t="n">
        <v>-1034.6</v>
      </c>
      <c r="L50" s="14" t="n">
        <v>3467.7</v>
      </c>
      <c r="M50" s="14" t="n">
        <v>-957.29</v>
      </c>
      <c r="N50" s="14" t="n">
        <v>10876000</v>
      </c>
      <c r="O50" s="14" t="n">
        <v>-5170100</v>
      </c>
      <c r="P50" s="14" t="n">
        <v>13438000</v>
      </c>
      <c r="Q50" s="14" t="n">
        <v>-3060400</v>
      </c>
    </row>
    <row r="51" customFormat="false" ht="12.75" hidden="false" customHeight="false" outlineLevel="0" collapsed="false">
      <c r="A51" s="14" t="n">
        <v>25</v>
      </c>
      <c r="B51" s="14" t="n">
        <v>5888.2</v>
      </c>
      <c r="C51" s="14" t="n">
        <v>-528.99</v>
      </c>
      <c r="D51" s="14" t="n">
        <v>3590.1</v>
      </c>
      <c r="E51" s="14" t="n">
        <v>-681.62</v>
      </c>
      <c r="F51" s="14" t="n">
        <v>3774.6</v>
      </c>
      <c r="G51" s="14" t="n">
        <v>-796.76</v>
      </c>
      <c r="H51" s="14" t="n">
        <v>4851.4</v>
      </c>
      <c r="I51" s="14" t="n">
        <v>-986.26</v>
      </c>
      <c r="J51" s="14" t="n">
        <v>4616.7</v>
      </c>
      <c r="K51" s="14" t="n">
        <v>-1127.5</v>
      </c>
      <c r="L51" s="14" t="n">
        <v>3591.9</v>
      </c>
      <c r="M51" s="14" t="n">
        <v>-994.07</v>
      </c>
      <c r="N51" s="14" t="n">
        <v>12264000</v>
      </c>
      <c r="O51" s="14" t="n">
        <v>-2445300</v>
      </c>
      <c r="P51" s="14" t="n">
        <v>12676000</v>
      </c>
      <c r="Q51" s="14" t="n">
        <v>-2562300</v>
      </c>
    </row>
    <row r="52" customFormat="false" ht="12.75" hidden="false" customHeight="false" outlineLevel="0" collapsed="false">
      <c r="A52" s="14" t="n">
        <v>19.85821</v>
      </c>
      <c r="B52" s="14" t="n">
        <v>5981.2</v>
      </c>
      <c r="C52" s="14" t="n">
        <v>-577.74</v>
      </c>
      <c r="D52" s="14" t="n">
        <v>3696.5</v>
      </c>
      <c r="E52" s="14" t="n">
        <v>-723.43</v>
      </c>
      <c r="F52" s="14" t="n">
        <v>3899.3</v>
      </c>
      <c r="G52" s="14" t="n">
        <v>-835.72</v>
      </c>
      <c r="H52" s="14" t="n">
        <v>4982.9</v>
      </c>
      <c r="I52" s="14" t="n">
        <v>-1073.5</v>
      </c>
      <c r="J52" s="14" t="n">
        <v>4766.1</v>
      </c>
      <c r="K52" s="14" t="n">
        <v>-1205.3</v>
      </c>
      <c r="L52" s="14" t="n">
        <v>3745.3</v>
      </c>
      <c r="M52" s="14" t="n">
        <v>-1053.8</v>
      </c>
      <c r="N52" s="14" t="n">
        <v>12199000</v>
      </c>
      <c r="O52" s="14" t="n">
        <v>-3234800</v>
      </c>
      <c r="P52" s="14" t="n">
        <v>12922000</v>
      </c>
      <c r="Q52" s="14" t="n">
        <v>-2392600</v>
      </c>
    </row>
    <row r="53" customFormat="false" ht="12.75" hidden="false" customHeight="false" outlineLevel="0" collapsed="false">
      <c r="A53" s="14" t="n">
        <v>15.77393</v>
      </c>
      <c r="B53" s="14" t="n">
        <v>6064.7</v>
      </c>
      <c r="C53" s="14" t="n">
        <v>-672.43</v>
      </c>
      <c r="D53" s="14" t="n">
        <v>3813.9</v>
      </c>
      <c r="E53" s="14" t="n">
        <v>-746.63</v>
      </c>
      <c r="F53" s="14" t="n">
        <v>3986.3</v>
      </c>
      <c r="G53" s="14" t="n">
        <v>-929.86</v>
      </c>
      <c r="H53" s="14" t="n">
        <v>5173.6</v>
      </c>
      <c r="I53" s="14" t="n">
        <v>-1114.4</v>
      </c>
      <c r="J53" s="14" t="n">
        <v>4934.7</v>
      </c>
      <c r="K53" s="14" t="n">
        <v>-1249.9</v>
      </c>
      <c r="L53" s="14" t="n">
        <v>3890.2</v>
      </c>
      <c r="M53" s="14" t="n">
        <v>-1088.2</v>
      </c>
      <c r="N53" s="14" t="n">
        <v>11389000</v>
      </c>
      <c r="O53" s="14" t="n">
        <v>-125120</v>
      </c>
      <c r="P53" s="14" t="n">
        <v>12107000</v>
      </c>
      <c r="Q53" s="14" t="n">
        <v>-943400</v>
      </c>
    </row>
    <row r="54" customFormat="false" ht="12.75" hidden="false" customHeight="false" outlineLevel="0" collapsed="false">
      <c r="A54" s="14" t="n">
        <v>12.52968</v>
      </c>
      <c r="B54" s="14" t="n">
        <v>6142.5</v>
      </c>
      <c r="C54" s="14" t="n">
        <v>-653.36</v>
      </c>
      <c r="D54" s="14" t="n">
        <v>3902.2</v>
      </c>
      <c r="E54" s="14" t="n">
        <v>-813.54</v>
      </c>
      <c r="F54" s="14" t="n">
        <v>4138.4</v>
      </c>
      <c r="G54" s="14" t="n">
        <v>-964.68</v>
      </c>
      <c r="H54" s="14" t="n">
        <v>5309.5</v>
      </c>
      <c r="I54" s="14" t="n">
        <v>-1198.2</v>
      </c>
      <c r="J54" s="14" t="n">
        <v>5130.7</v>
      </c>
      <c r="K54" s="14" t="n">
        <v>-1375.9</v>
      </c>
      <c r="L54" s="14" t="n">
        <v>4047.7</v>
      </c>
      <c r="M54" s="14" t="n">
        <v>-1218.9</v>
      </c>
      <c r="N54" s="14" t="n">
        <v>12660000</v>
      </c>
      <c r="O54" s="14" t="n">
        <v>-1055800</v>
      </c>
      <c r="P54" s="14" t="n">
        <v>13108000</v>
      </c>
      <c r="Q54" s="14" t="n">
        <v>-529950</v>
      </c>
    </row>
    <row r="55" customFormat="false" ht="12.75" hidden="false" customHeight="false" outlineLevel="0" collapsed="false">
      <c r="A55" s="14" t="n">
        <v>10</v>
      </c>
      <c r="B55" s="14" t="n">
        <v>6233.9</v>
      </c>
      <c r="C55" s="14" t="n">
        <v>-694.48</v>
      </c>
      <c r="D55" s="14" t="n">
        <v>4017</v>
      </c>
      <c r="E55" s="14" t="n">
        <v>-852.64</v>
      </c>
      <c r="F55" s="14" t="n">
        <v>4274</v>
      </c>
      <c r="G55" s="14" t="n">
        <v>-1018.1</v>
      </c>
      <c r="H55" s="14" t="n">
        <v>5488.1</v>
      </c>
      <c r="I55" s="14" t="n">
        <v>-1258.8</v>
      </c>
      <c r="J55" s="14" t="n">
        <v>5322.5</v>
      </c>
      <c r="K55" s="14" t="n">
        <v>-1472.4</v>
      </c>
      <c r="L55" s="14" t="n">
        <v>4210.6</v>
      </c>
      <c r="M55" s="14" t="n">
        <v>-1302.5</v>
      </c>
      <c r="N55" s="14" t="n">
        <v>12463000</v>
      </c>
      <c r="O55" s="14" t="n">
        <v>-327750</v>
      </c>
      <c r="P55" s="14" t="n">
        <v>13106000</v>
      </c>
      <c r="Q55" s="14" t="n">
        <v>-222850</v>
      </c>
    </row>
    <row r="56" customFormat="false" ht="12.75" hidden="false" customHeight="false" outlineLevel="0" collapsed="false">
      <c r="B56" s="14" t="n">
        <v>6323</v>
      </c>
      <c r="C56" s="14" t="n">
        <v>-809.9</v>
      </c>
      <c r="D56" s="14" t="n">
        <v>4130.4</v>
      </c>
      <c r="E56" s="14" t="n">
        <v>-893.56</v>
      </c>
      <c r="F56" s="14" t="n">
        <v>4424.7</v>
      </c>
      <c r="G56" s="14" t="n">
        <v>-1109.8</v>
      </c>
      <c r="H56" s="14" t="n">
        <v>5636.1</v>
      </c>
      <c r="I56" s="14" t="n">
        <v>-1340</v>
      </c>
      <c r="J56" s="14" t="n">
        <v>5502.7</v>
      </c>
      <c r="K56" s="14" t="n">
        <v>-1655.9</v>
      </c>
      <c r="L56" s="14" t="n">
        <v>4376.9</v>
      </c>
      <c r="M56" s="14" t="n">
        <v>-1434.9</v>
      </c>
      <c r="N56" s="14" t="n">
        <v>12223000</v>
      </c>
      <c r="O56" s="14" t="n">
        <v>-23608</v>
      </c>
      <c r="P56" s="14" t="n">
        <v>12470000</v>
      </c>
      <c r="Q56" s="14" t="n">
        <v>2302400</v>
      </c>
    </row>
    <row r="57" customFormat="false" ht="12.75" hidden="false" customHeight="false" outlineLevel="0" collapsed="false">
      <c r="B57" s="14" t="n">
        <v>6436.6</v>
      </c>
      <c r="C57" s="14" t="n">
        <v>-737.08</v>
      </c>
      <c r="D57" s="14" t="n">
        <v>4261.7</v>
      </c>
      <c r="E57" s="14" t="n">
        <v>-967.4</v>
      </c>
      <c r="F57" s="14" t="n">
        <v>4564.8</v>
      </c>
      <c r="G57" s="14" t="n">
        <v>-1177.8</v>
      </c>
      <c r="H57" s="14" t="n">
        <v>5841</v>
      </c>
      <c r="I57" s="14" t="n">
        <v>-1445.2</v>
      </c>
      <c r="J57" s="14" t="n">
        <v>5736.9</v>
      </c>
      <c r="K57" s="14" t="n">
        <v>-1701.4</v>
      </c>
      <c r="L57" s="14" t="n">
        <v>4582.8</v>
      </c>
      <c r="M57" s="14" t="n">
        <v>-1458</v>
      </c>
      <c r="N57" s="14" t="n">
        <v>12539000</v>
      </c>
      <c r="O57" s="14" t="n">
        <v>-735240</v>
      </c>
      <c r="P57" s="14" t="n">
        <v>13040000</v>
      </c>
      <c r="Q57" s="14" t="n">
        <v>-459160</v>
      </c>
    </row>
    <row r="58" customFormat="false" ht="12.75" hidden="false" customHeight="false" outlineLevel="0" collapsed="false">
      <c r="B58" s="14" t="n">
        <v>6537.2</v>
      </c>
      <c r="C58" s="14" t="n">
        <v>-806.82</v>
      </c>
      <c r="D58" s="14" t="n">
        <v>4380.4</v>
      </c>
      <c r="E58" s="14" t="n">
        <v>-1040.6</v>
      </c>
      <c r="F58" s="14" t="n">
        <v>4728</v>
      </c>
      <c r="G58" s="14" t="n">
        <v>-1245.7</v>
      </c>
      <c r="H58" s="14" t="n">
        <v>6021.6</v>
      </c>
      <c r="I58" s="14" t="n">
        <v>-1565.5</v>
      </c>
      <c r="J58" s="14" t="n">
        <v>5976.1</v>
      </c>
      <c r="K58" s="14" t="n">
        <v>-1796.2</v>
      </c>
      <c r="L58" s="14" t="n">
        <v>4771.1</v>
      </c>
      <c r="M58" s="14" t="n">
        <v>-1575.1</v>
      </c>
      <c r="N58" s="14" t="n">
        <v>13324000</v>
      </c>
      <c r="O58" s="14" t="n">
        <v>-225880</v>
      </c>
      <c r="P58" s="14" t="n">
        <v>12896000</v>
      </c>
      <c r="Q58" s="14" t="n">
        <v>-560660</v>
      </c>
    </row>
    <row r="59" customFormat="false" ht="12.75" hidden="false" customHeight="false" outlineLevel="0" collapsed="false">
      <c r="B59" s="14" t="n">
        <v>6668.9</v>
      </c>
      <c r="C59" s="14" t="n">
        <v>-805.62</v>
      </c>
      <c r="D59" s="14" t="n">
        <v>4534.4</v>
      </c>
      <c r="E59" s="14" t="n">
        <v>-1097.6</v>
      </c>
      <c r="F59" s="14" t="n">
        <v>4864.3</v>
      </c>
      <c r="G59" s="14" t="n">
        <v>-1382.4</v>
      </c>
      <c r="H59" s="14" t="n">
        <v>6269.1</v>
      </c>
      <c r="I59" s="14" t="n">
        <v>-1571.8</v>
      </c>
      <c r="J59" s="14" t="n">
        <v>6173.2</v>
      </c>
      <c r="K59" s="14" t="n">
        <v>-1964.5</v>
      </c>
      <c r="L59" s="14" t="n">
        <v>4973.6</v>
      </c>
      <c r="M59" s="14" t="n">
        <v>-1735.4</v>
      </c>
      <c r="N59" s="14" t="n">
        <v>12412000</v>
      </c>
      <c r="O59" s="14" t="n">
        <v>-66198</v>
      </c>
      <c r="P59" s="14" t="n">
        <v>12950000</v>
      </c>
      <c r="Q59" s="14" t="n">
        <v>-225860</v>
      </c>
    </row>
    <row r="60" customFormat="false" ht="12.75" hidden="false" customHeight="false" outlineLevel="0" collapsed="false">
      <c r="B60" s="14" t="n">
        <v>6767.4</v>
      </c>
      <c r="C60" s="14" t="n">
        <v>-876.65</v>
      </c>
      <c r="D60" s="14" t="n">
        <v>4680.8</v>
      </c>
      <c r="E60" s="14" t="n">
        <v>-1159.6</v>
      </c>
      <c r="F60" s="14" t="n">
        <v>5064.9</v>
      </c>
      <c r="G60" s="14" t="n">
        <v>-1420.9</v>
      </c>
      <c r="H60" s="14" t="n">
        <v>6459.7</v>
      </c>
      <c r="I60" s="14" t="n">
        <v>-1775.8</v>
      </c>
      <c r="J60" s="14" t="n">
        <v>6456.7</v>
      </c>
      <c r="K60" s="14" t="n">
        <v>-2059.2</v>
      </c>
      <c r="L60" s="14" t="n">
        <v>5216.4</v>
      </c>
      <c r="M60" s="14" t="n">
        <v>-1782.3</v>
      </c>
      <c r="N60" s="14" t="n">
        <v>12690000</v>
      </c>
      <c r="O60" s="14" t="n">
        <v>341940</v>
      </c>
      <c r="P60" s="14" t="n">
        <v>12589000</v>
      </c>
      <c r="Q60" s="14" t="n">
        <v>-440140</v>
      </c>
    </row>
    <row r="61" customFormat="false" ht="12.75" hidden="false" customHeight="false" outlineLevel="0" collapsed="false">
      <c r="B61" s="14" t="n">
        <v>6892.4</v>
      </c>
      <c r="C61" s="14" t="n">
        <v>-960.7</v>
      </c>
      <c r="D61" s="14" t="n">
        <v>4828.8</v>
      </c>
      <c r="E61" s="14" t="n">
        <v>-1249.3</v>
      </c>
      <c r="F61" s="14" t="n">
        <v>5239.4</v>
      </c>
      <c r="G61" s="14" t="n">
        <v>-1512.3</v>
      </c>
      <c r="H61" s="14" t="n">
        <v>6701.4</v>
      </c>
      <c r="I61" s="14" t="n">
        <v>-1860</v>
      </c>
      <c r="J61" s="14" t="n">
        <v>6707.6</v>
      </c>
      <c r="K61" s="14" t="n">
        <v>-2168.9</v>
      </c>
      <c r="L61" s="14" t="n">
        <v>5448.9</v>
      </c>
      <c r="M61" s="14" t="n">
        <v>-1902.1</v>
      </c>
      <c r="N61" s="14" t="n">
        <v>13053000</v>
      </c>
      <c r="O61" s="14" t="n">
        <v>-440410</v>
      </c>
      <c r="P61" s="14" t="n">
        <v>12749000</v>
      </c>
      <c r="Q61" s="14" t="n">
        <v>-286030</v>
      </c>
    </row>
    <row r="62" customFormat="false" ht="12.75" hidden="false" customHeight="false" outlineLevel="0" collapsed="false">
      <c r="B62" s="14" t="n">
        <v>7017.9</v>
      </c>
      <c r="C62" s="14" t="n">
        <v>-1025.1</v>
      </c>
      <c r="D62" s="14" t="n">
        <v>5011</v>
      </c>
      <c r="E62" s="14" t="n">
        <v>-1334.3</v>
      </c>
      <c r="F62" s="14" t="n">
        <v>5484.5</v>
      </c>
      <c r="G62" s="14" t="n">
        <v>-1565.6</v>
      </c>
      <c r="H62" s="14" t="n">
        <v>6913.5</v>
      </c>
      <c r="I62" s="14" t="n">
        <v>-1958.8</v>
      </c>
      <c r="J62" s="14" t="n">
        <v>7029</v>
      </c>
      <c r="K62" s="14" t="n">
        <v>-2272.2</v>
      </c>
      <c r="L62" s="14" t="n">
        <v>5706.4</v>
      </c>
      <c r="M62" s="14" t="n">
        <v>-2028.9</v>
      </c>
      <c r="N62" s="14" t="n">
        <v>12849000</v>
      </c>
      <c r="O62" s="14" t="n">
        <v>323550</v>
      </c>
      <c r="P62" s="14" t="n">
        <v>13390000</v>
      </c>
      <c r="Q62" s="14" t="n">
        <v>-23581</v>
      </c>
    </row>
    <row r="63" customFormat="false" ht="12.75" hidden="false" customHeight="false" outlineLevel="0" collapsed="false">
      <c r="B63" s="14" t="n">
        <v>7113</v>
      </c>
      <c r="C63" s="14" t="n">
        <v>-1050.1</v>
      </c>
      <c r="D63" s="14" t="n">
        <v>5160.8</v>
      </c>
      <c r="E63" s="14" t="n">
        <v>-1407.9</v>
      </c>
      <c r="F63" s="14" t="n">
        <v>5696.7</v>
      </c>
      <c r="G63" s="14" t="n">
        <v>-1706</v>
      </c>
      <c r="H63" s="14" t="n">
        <v>7240.8</v>
      </c>
      <c r="I63" s="14" t="n">
        <v>-2113.1</v>
      </c>
      <c r="J63" s="14" t="n">
        <v>7325</v>
      </c>
      <c r="K63" s="14" t="n">
        <v>-2475.2</v>
      </c>
      <c r="L63" s="14" t="n">
        <v>5965.8</v>
      </c>
      <c r="M63" s="14" t="n">
        <v>-2190.9</v>
      </c>
      <c r="N63" s="14" t="n">
        <v>12876000</v>
      </c>
      <c r="O63" s="14" t="n">
        <v>60357</v>
      </c>
      <c r="P63" s="14" t="n">
        <v>12807000</v>
      </c>
      <c r="Q63" s="14" t="n">
        <v>289880</v>
      </c>
    </row>
    <row r="64" customFormat="false" ht="12.75" hidden="false" customHeight="false" outlineLevel="0" collapsed="false">
      <c r="B64" s="14" t="n">
        <v>7274.7</v>
      </c>
      <c r="C64" s="14" t="n">
        <v>-1138.8</v>
      </c>
      <c r="D64" s="14" t="n">
        <v>5345.3</v>
      </c>
      <c r="E64" s="14" t="n">
        <v>-1512.2</v>
      </c>
      <c r="F64" s="14" t="n">
        <v>5898.1</v>
      </c>
      <c r="G64" s="14" t="n">
        <v>-1774.6</v>
      </c>
      <c r="H64" s="14" t="n">
        <v>7527.8</v>
      </c>
      <c r="I64" s="14" t="n">
        <v>-2229</v>
      </c>
      <c r="J64" s="14" t="n">
        <v>7655.3</v>
      </c>
      <c r="K64" s="14" t="n">
        <v>-2602.7</v>
      </c>
      <c r="L64" s="14" t="n">
        <v>6269</v>
      </c>
      <c r="M64" s="14" t="n">
        <v>-2300.2</v>
      </c>
      <c r="N64" s="14" t="n">
        <v>13217000</v>
      </c>
      <c r="O64" s="14" t="n">
        <v>42029</v>
      </c>
      <c r="P64" s="14" t="n">
        <v>12439000</v>
      </c>
      <c r="Q64" s="14" t="n">
        <v>-335000</v>
      </c>
    </row>
    <row r="65" customFormat="false" ht="12.75" hidden="false" customHeight="false" outlineLevel="0" collapsed="false">
      <c r="B65" s="14" t="n">
        <v>7441.6</v>
      </c>
      <c r="C65" s="14" t="n">
        <v>-1190.7</v>
      </c>
      <c r="D65" s="14" t="n">
        <v>5557.6</v>
      </c>
      <c r="E65" s="14" t="n">
        <v>-1580</v>
      </c>
      <c r="F65" s="14" t="n">
        <v>6131</v>
      </c>
      <c r="G65" s="14" t="n">
        <v>-1943.4</v>
      </c>
      <c r="H65" s="14" t="n">
        <v>7720.9</v>
      </c>
      <c r="I65" s="14" t="n">
        <v>-2382.4</v>
      </c>
      <c r="J65" s="14" t="n">
        <v>7915.8</v>
      </c>
      <c r="K65" s="14" t="n">
        <v>-2740.1</v>
      </c>
      <c r="L65" s="14" t="n">
        <v>6475</v>
      </c>
      <c r="M65" s="14" t="n">
        <v>-2431.3</v>
      </c>
      <c r="N65" s="14" t="n">
        <v>12819000</v>
      </c>
      <c r="O65" s="14" t="n">
        <v>793220</v>
      </c>
      <c r="P65" s="14" t="n">
        <v>12710000</v>
      </c>
      <c r="Q65" s="14" t="n">
        <v>-226020</v>
      </c>
    </row>
    <row r="66" customFormat="false" ht="12.75" hidden="false" customHeight="false" outlineLevel="0" collapsed="false">
      <c r="B66" s="14" t="n">
        <v>7601.3</v>
      </c>
      <c r="C66" s="14" t="n">
        <v>-1275.2</v>
      </c>
      <c r="D66" s="14" t="n">
        <v>5774.2</v>
      </c>
      <c r="E66" s="14" t="n">
        <v>-1699.7</v>
      </c>
      <c r="F66" s="14" t="n">
        <v>6357.2</v>
      </c>
      <c r="G66" s="14" t="n">
        <v>-2059</v>
      </c>
      <c r="H66" s="14" t="n">
        <v>8009.6</v>
      </c>
      <c r="I66" s="14" t="n">
        <v>-2473.6</v>
      </c>
      <c r="J66" s="14" t="n">
        <v>8256.1</v>
      </c>
      <c r="K66" s="14" t="n">
        <v>-2880.4</v>
      </c>
      <c r="L66" s="14" t="n">
        <v>6791</v>
      </c>
      <c r="M66" s="14" t="n">
        <v>-2577.1</v>
      </c>
      <c r="N66" s="14" t="n">
        <v>13256000</v>
      </c>
      <c r="O66" s="14" t="n">
        <v>-118690</v>
      </c>
      <c r="P66" s="14" t="n">
        <v>13603000</v>
      </c>
      <c r="Q66" s="14" t="n">
        <v>956990</v>
      </c>
    </row>
    <row r="67" customFormat="false" ht="12.75" hidden="false" customHeight="false" outlineLevel="0" collapsed="false">
      <c r="B67" s="14" t="n">
        <v>7727.2</v>
      </c>
      <c r="C67" s="14" t="n">
        <v>-1325.9</v>
      </c>
      <c r="D67" s="14" t="n">
        <v>5946.7</v>
      </c>
      <c r="E67" s="14" t="n">
        <v>-1799.2</v>
      </c>
      <c r="F67" s="14" t="n">
        <v>6583.6</v>
      </c>
      <c r="G67" s="14" t="n">
        <v>-2148</v>
      </c>
      <c r="H67" s="14" t="n">
        <v>8297.3</v>
      </c>
      <c r="I67" s="14" t="n">
        <v>-2641.1</v>
      </c>
      <c r="J67" s="14" t="n">
        <v>8548.9</v>
      </c>
      <c r="K67" s="14" t="n">
        <v>-3048.2</v>
      </c>
      <c r="L67" s="14" t="n">
        <v>7067.5</v>
      </c>
      <c r="M67" s="14" t="n">
        <v>-2738.1</v>
      </c>
      <c r="N67" s="14" t="n">
        <v>13283000</v>
      </c>
      <c r="O67" s="14" t="n">
        <v>630910</v>
      </c>
      <c r="P67" s="14" t="n">
        <v>11877000</v>
      </c>
      <c r="Q67" s="14" t="n">
        <v>-1203700</v>
      </c>
    </row>
    <row r="68" customFormat="false" ht="12.75" hidden="false" customHeight="false" outlineLevel="0" collapsed="false">
      <c r="B68" s="14" t="n">
        <v>7898.8</v>
      </c>
      <c r="C68" s="14" t="n">
        <v>-1375</v>
      </c>
      <c r="D68" s="14" t="n">
        <v>6177.4</v>
      </c>
      <c r="E68" s="14" t="n">
        <v>-1857.3</v>
      </c>
      <c r="F68" s="14" t="n">
        <v>6874.1</v>
      </c>
      <c r="G68" s="14" t="n">
        <v>-2239.1</v>
      </c>
      <c r="H68" s="14" t="n">
        <v>8671.5</v>
      </c>
      <c r="I68" s="14" t="n">
        <v>-2728.3</v>
      </c>
      <c r="J68" s="14" t="n">
        <v>8986.6</v>
      </c>
      <c r="K68" s="14" t="n">
        <v>-3178.7</v>
      </c>
      <c r="L68" s="14" t="n">
        <v>7422.3</v>
      </c>
      <c r="M68" s="14" t="n">
        <v>-2857.4</v>
      </c>
      <c r="N68" s="14" t="n">
        <v>13974000</v>
      </c>
      <c r="O68" s="14" t="n">
        <v>429670</v>
      </c>
      <c r="P68" s="14" t="n">
        <v>13253000</v>
      </c>
      <c r="Q68" s="14" t="n">
        <v>-11844</v>
      </c>
    </row>
    <row r="69" customFormat="false" ht="12.75" hidden="false" customHeight="false" outlineLevel="0" collapsed="false">
      <c r="B69" s="14" t="n">
        <v>8046.9</v>
      </c>
      <c r="C69" s="14" t="n">
        <v>-1475.8</v>
      </c>
      <c r="D69" s="14" t="n">
        <v>6391.7</v>
      </c>
      <c r="E69" s="14" t="n">
        <v>-2029.3</v>
      </c>
      <c r="F69" s="14" t="n">
        <v>7139.9</v>
      </c>
      <c r="G69" s="14" t="n">
        <v>-2437.2</v>
      </c>
      <c r="H69" s="14" t="n">
        <v>8968.9</v>
      </c>
      <c r="I69" s="14" t="n">
        <v>-2969.4</v>
      </c>
      <c r="J69" s="14" t="n">
        <v>9300.8</v>
      </c>
      <c r="K69" s="14" t="n">
        <v>-3427.1</v>
      </c>
      <c r="L69" s="14" t="n">
        <v>7755.8</v>
      </c>
      <c r="M69" s="14" t="n">
        <v>-3095</v>
      </c>
      <c r="N69" s="14" t="n">
        <v>11967000</v>
      </c>
      <c r="O69" s="14" t="n">
        <v>-1555100</v>
      </c>
      <c r="P69" s="14" t="n">
        <v>13744000</v>
      </c>
      <c r="Q69" s="14" t="n">
        <v>535950</v>
      </c>
    </row>
    <row r="70" customFormat="false" ht="12.75" hidden="false" customHeight="false" outlineLevel="0" collapsed="false">
      <c r="B70" s="14" t="n">
        <v>8268.2</v>
      </c>
      <c r="C70" s="14" t="n">
        <v>-1505.5</v>
      </c>
      <c r="D70" s="14" t="n">
        <v>6629.9</v>
      </c>
      <c r="E70" s="14" t="n">
        <v>-2089.4</v>
      </c>
      <c r="F70" s="14" t="n">
        <v>7416</v>
      </c>
      <c r="G70" s="14" t="n">
        <v>-2506.3</v>
      </c>
      <c r="H70" s="14" t="n">
        <v>9325.2</v>
      </c>
      <c r="I70" s="14" t="n">
        <v>-3067.1</v>
      </c>
      <c r="J70" s="14" t="n">
        <v>9666</v>
      </c>
      <c r="K70" s="14" t="n">
        <v>-3530.8</v>
      </c>
      <c r="L70" s="14" t="n">
        <v>8091.1</v>
      </c>
      <c r="M70" s="14" t="n">
        <v>-3206.6</v>
      </c>
      <c r="N70" s="14" t="n">
        <v>13157000</v>
      </c>
      <c r="O70" s="14" t="n">
        <v>114240</v>
      </c>
      <c r="P70" s="14" t="n">
        <v>12354000</v>
      </c>
      <c r="Q70" s="14" t="n">
        <v>524510</v>
      </c>
    </row>
    <row r="71" customFormat="false" ht="12.75" hidden="false" customHeight="false" outlineLevel="0" collapsed="false">
      <c r="B71" s="14" t="n">
        <v>8385.1</v>
      </c>
      <c r="C71" s="14" t="n">
        <v>-1608.4</v>
      </c>
      <c r="D71" s="14" t="n">
        <v>6868.3</v>
      </c>
      <c r="E71" s="14" t="n">
        <v>-2246.9</v>
      </c>
      <c r="F71" s="14" t="n">
        <v>7717.9</v>
      </c>
      <c r="G71" s="14" t="n">
        <v>-2695.7</v>
      </c>
      <c r="H71" s="14" t="n">
        <v>9652.8</v>
      </c>
      <c r="I71" s="14" t="n">
        <v>-3277.2</v>
      </c>
      <c r="J71" s="14" t="n">
        <v>10075</v>
      </c>
      <c r="K71" s="14" t="n">
        <v>-3762.2</v>
      </c>
      <c r="L71" s="14" t="n">
        <v>8446.3</v>
      </c>
      <c r="M71" s="14" t="n">
        <v>-3404.8</v>
      </c>
      <c r="N71" s="14" t="n">
        <v>13219000</v>
      </c>
      <c r="O71" s="14" t="n">
        <v>1433200</v>
      </c>
      <c r="P71" s="14" t="n">
        <v>13921000</v>
      </c>
      <c r="Q71" s="14" t="n">
        <v>-718230</v>
      </c>
    </row>
    <row r="72" customFormat="false" ht="12.75" hidden="false" customHeight="false" outlineLevel="0" collapsed="false">
      <c r="B72" s="14" t="n">
        <v>8594.4</v>
      </c>
      <c r="C72" s="14" t="n">
        <v>-1647.3</v>
      </c>
      <c r="D72" s="14" t="n">
        <v>7086.7</v>
      </c>
      <c r="E72" s="14" t="n">
        <v>-2292.9</v>
      </c>
      <c r="F72" s="14" t="n">
        <v>7959.7</v>
      </c>
      <c r="G72" s="14" t="n">
        <v>-2754.7</v>
      </c>
      <c r="H72" s="14" t="n">
        <v>9985.3</v>
      </c>
      <c r="I72" s="14" t="n">
        <v>-3361.7</v>
      </c>
      <c r="J72" s="14" t="n">
        <v>10408</v>
      </c>
      <c r="K72" s="14" t="n">
        <v>-3864</v>
      </c>
      <c r="L72" s="14" t="n">
        <v>8777.2</v>
      </c>
      <c r="M72" s="14" t="n">
        <v>-3558.5</v>
      </c>
      <c r="N72" s="14" t="n">
        <v>12237000</v>
      </c>
      <c r="O72" s="14" t="n">
        <v>-475450</v>
      </c>
      <c r="P72" s="14" t="n">
        <v>12186000</v>
      </c>
      <c r="Q72" s="14" t="n">
        <v>306450</v>
      </c>
    </row>
    <row r="73" customFormat="false" ht="12.75" hidden="false" customHeight="false" outlineLevel="0" collapsed="false">
      <c r="B73" s="14" t="n">
        <v>8774.8</v>
      </c>
      <c r="C73" s="14" t="n">
        <v>-1695.7</v>
      </c>
      <c r="D73" s="14" t="n">
        <v>7410.1</v>
      </c>
      <c r="E73" s="14" t="n">
        <v>-2322.9</v>
      </c>
      <c r="F73" s="14" t="n">
        <v>8300.9</v>
      </c>
      <c r="G73" s="14" t="n">
        <v>-2820.9</v>
      </c>
      <c r="H73" s="14" t="n">
        <v>10415</v>
      </c>
      <c r="I73" s="14" t="n">
        <v>-3407.4</v>
      </c>
      <c r="J73" s="14" t="n">
        <v>10918</v>
      </c>
      <c r="K73" s="14" t="n">
        <v>-3945.5</v>
      </c>
      <c r="L73" s="14" t="n">
        <v>9197.3</v>
      </c>
      <c r="M73" s="14" t="n">
        <v>-3588.2</v>
      </c>
      <c r="N73" s="14" t="n">
        <v>12663000</v>
      </c>
      <c r="O73" s="14" t="n">
        <v>360650</v>
      </c>
      <c r="P73" s="14" t="n">
        <v>15199000</v>
      </c>
      <c r="Q73" s="14" t="n">
        <v>1146100</v>
      </c>
    </row>
    <row r="74" customFormat="false" ht="12.75" hidden="false" customHeight="false" outlineLevel="0" collapsed="false">
      <c r="B74" s="14" t="n">
        <v>9019.7</v>
      </c>
      <c r="C74" s="14" t="n">
        <v>-1791.2</v>
      </c>
      <c r="D74" s="14" t="n">
        <v>7722.2</v>
      </c>
      <c r="E74" s="14" t="n">
        <v>-2433.5</v>
      </c>
      <c r="F74" s="14" t="n">
        <v>8697</v>
      </c>
      <c r="G74" s="14" t="n">
        <v>-2922.4</v>
      </c>
      <c r="H74" s="14" t="n">
        <v>10886</v>
      </c>
      <c r="I74" s="14" t="n">
        <v>-3545.8</v>
      </c>
      <c r="J74" s="14" t="n">
        <v>11423</v>
      </c>
      <c r="K74" s="14" t="n">
        <v>-4071.9</v>
      </c>
      <c r="L74" s="14" t="n">
        <v>9656.8</v>
      </c>
      <c r="M74" s="14" t="n">
        <v>-3710.4</v>
      </c>
      <c r="N74" s="14" t="n">
        <v>14023000</v>
      </c>
      <c r="O74" s="14" t="n">
        <v>1399800</v>
      </c>
      <c r="P74" s="14" t="n">
        <v>12788000</v>
      </c>
      <c r="Q74" s="14" t="n">
        <v>498030</v>
      </c>
    </row>
    <row r="75" customFormat="false" ht="12.75" hidden="false" customHeight="false" outlineLevel="0" collapsed="false">
      <c r="B75" s="14" t="n">
        <v>9215.5</v>
      </c>
      <c r="C75" s="14" t="n">
        <v>-1874.9</v>
      </c>
      <c r="D75" s="14" t="n">
        <v>7976</v>
      </c>
      <c r="E75" s="14" t="n">
        <v>-2563.3</v>
      </c>
      <c r="F75" s="14" t="n">
        <v>9020.3</v>
      </c>
      <c r="G75" s="14" t="n">
        <v>-3060</v>
      </c>
      <c r="H75" s="14" t="n">
        <v>11181</v>
      </c>
      <c r="I75" s="14" t="n">
        <v>-3712.7</v>
      </c>
      <c r="J75" s="14" t="n">
        <v>11795</v>
      </c>
      <c r="K75" s="14" t="n">
        <v>-4236.8</v>
      </c>
      <c r="L75" s="14" t="n">
        <v>10077</v>
      </c>
      <c r="M75" s="14" t="n">
        <v>-3850.5</v>
      </c>
      <c r="N75" s="14" t="n">
        <v>14723000</v>
      </c>
      <c r="O75" s="14" t="n">
        <v>-3114600</v>
      </c>
      <c r="P75" s="14" t="n">
        <v>12499000</v>
      </c>
      <c r="Q75" s="14" t="n">
        <v>-122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3.9</v>
      </c>
      <c r="C2" s="14" t="n">
        <v>-559.51</v>
      </c>
      <c r="D2" s="14" t="n">
        <v>271.89</v>
      </c>
      <c r="E2" s="14" t="n">
        <v>-651.94</v>
      </c>
      <c r="F2" s="14" t="n">
        <v>342.22</v>
      </c>
      <c r="G2" s="14" t="n">
        <v>-553.59</v>
      </c>
      <c r="H2" s="14" t="n">
        <v>317.21</v>
      </c>
      <c r="I2" s="14" t="n">
        <v>-599.25</v>
      </c>
      <c r="J2" s="14" t="n">
        <v>337.26</v>
      </c>
      <c r="K2" s="14" t="n">
        <v>-564.24</v>
      </c>
      <c r="L2" s="14" t="n">
        <v>380.46</v>
      </c>
      <c r="M2" s="14" t="n">
        <v>-407.49</v>
      </c>
      <c r="N2" s="14" t="n">
        <v>27.409</v>
      </c>
      <c r="O2" s="14" t="n">
        <v>-770.53</v>
      </c>
      <c r="P2" s="14" t="n">
        <v>24.388</v>
      </c>
      <c r="Q2" s="14" t="n">
        <v>-770.15</v>
      </c>
    </row>
    <row r="3" customFormat="false" ht="12.75" hidden="false" customHeight="false" outlineLevel="0" collapsed="false">
      <c r="A3" s="14" t="n">
        <v>1985821</v>
      </c>
      <c r="B3" s="14" t="n">
        <v>531.8</v>
      </c>
      <c r="C3" s="14" t="n">
        <v>-634.96</v>
      </c>
      <c r="D3" s="14" t="n">
        <v>462.69</v>
      </c>
      <c r="E3" s="14" t="n">
        <v>-812.81</v>
      </c>
      <c r="F3" s="14" t="n">
        <v>527.82</v>
      </c>
      <c r="G3" s="14" t="n">
        <v>-622.05</v>
      </c>
      <c r="H3" s="14" t="n">
        <v>513.58</v>
      </c>
      <c r="I3" s="14" t="n">
        <v>-704</v>
      </c>
      <c r="J3" s="14" t="n">
        <v>525.06</v>
      </c>
      <c r="K3" s="14" t="n">
        <v>-642.27</v>
      </c>
      <c r="L3" s="14" t="n">
        <v>512.1</v>
      </c>
      <c r="M3" s="14" t="n">
        <v>-401.37</v>
      </c>
      <c r="N3" s="14" t="n">
        <v>27.725</v>
      </c>
      <c r="O3" s="14" t="n">
        <v>-1091.5</v>
      </c>
      <c r="P3" s="14" t="n">
        <v>25.034</v>
      </c>
      <c r="Q3" s="14" t="n">
        <v>-1091.3</v>
      </c>
    </row>
    <row r="4" customFormat="false" ht="12.75" hidden="false" customHeight="false" outlineLevel="0" collapsed="false">
      <c r="A4" s="14" t="n">
        <v>1577393</v>
      </c>
      <c r="B4" s="14" t="n">
        <v>699.08</v>
      </c>
      <c r="C4" s="14" t="n">
        <v>-655.29</v>
      </c>
      <c r="D4" s="14" t="n">
        <v>1068.9</v>
      </c>
      <c r="E4" s="14" t="n">
        <v>-483.8</v>
      </c>
      <c r="F4" s="14" t="n">
        <v>688.78</v>
      </c>
      <c r="G4" s="14" t="n">
        <v>-638.96</v>
      </c>
      <c r="H4" s="14" t="n">
        <v>699.67</v>
      </c>
      <c r="I4" s="14" t="n">
        <v>-748.61</v>
      </c>
      <c r="J4" s="14" t="n">
        <v>691.5</v>
      </c>
      <c r="K4" s="14" t="n">
        <v>-666.27</v>
      </c>
      <c r="L4" s="14" t="n">
        <v>602.73</v>
      </c>
      <c r="M4" s="14" t="n">
        <v>-376.47</v>
      </c>
      <c r="N4" s="14" t="n">
        <v>755.33</v>
      </c>
      <c r="O4" s="14" t="n">
        <v>-1262.5</v>
      </c>
      <c r="P4" s="14" t="n">
        <v>751.73</v>
      </c>
      <c r="Q4" s="14" t="n">
        <v>-1262</v>
      </c>
    </row>
    <row r="5" customFormat="false" ht="12.75" hidden="false" customHeight="false" outlineLevel="0" collapsed="false">
      <c r="A5" s="14" t="n">
        <v>1252968</v>
      </c>
      <c r="B5" s="14" t="n">
        <v>853.57</v>
      </c>
      <c r="C5" s="14" t="n">
        <v>-639.03</v>
      </c>
      <c r="D5" s="14" t="n">
        <v>1212.6</v>
      </c>
      <c r="E5" s="14" t="n">
        <v>-570.97</v>
      </c>
      <c r="F5" s="14" t="n">
        <v>834.94</v>
      </c>
      <c r="G5" s="14" t="n">
        <v>-622.53</v>
      </c>
      <c r="H5" s="14" t="n">
        <v>1127.4</v>
      </c>
      <c r="I5" s="14" t="n">
        <v>-364.37</v>
      </c>
      <c r="J5" s="14" t="n">
        <v>845.45</v>
      </c>
      <c r="K5" s="14" t="n">
        <v>-655.75</v>
      </c>
      <c r="L5" s="14" t="n">
        <v>673.56</v>
      </c>
      <c r="M5" s="14" t="n">
        <v>-345.1</v>
      </c>
      <c r="N5" s="14" t="n">
        <v>736.38</v>
      </c>
      <c r="O5" s="14" t="n">
        <v>-1704.2</v>
      </c>
      <c r="P5" s="14" t="n">
        <v>733.63</v>
      </c>
      <c r="Q5" s="14" t="n">
        <v>-1703.3</v>
      </c>
    </row>
    <row r="6" customFormat="false" ht="12.75" hidden="false" customHeight="false" outlineLevel="0" collapsed="false">
      <c r="A6" s="14" t="n">
        <v>995267.9</v>
      </c>
      <c r="B6" s="14" t="n">
        <v>1129.9</v>
      </c>
      <c r="C6" s="14" t="n">
        <v>-278.58</v>
      </c>
      <c r="D6" s="14" t="n">
        <v>1364.9</v>
      </c>
      <c r="E6" s="14" t="n">
        <v>-613.09</v>
      </c>
      <c r="F6" s="14" t="n">
        <v>959.58</v>
      </c>
      <c r="G6" s="14" t="n">
        <v>-583.64</v>
      </c>
      <c r="H6" s="14" t="n">
        <v>1229.7</v>
      </c>
      <c r="I6" s="14" t="n">
        <v>-375.23</v>
      </c>
      <c r="J6" s="14" t="n">
        <v>1134.9</v>
      </c>
      <c r="K6" s="14" t="n">
        <v>-304.51</v>
      </c>
      <c r="L6" s="14" t="n">
        <v>728.75</v>
      </c>
      <c r="M6" s="14" t="n">
        <v>-311.62</v>
      </c>
      <c r="N6" s="14" t="n">
        <v>724.86</v>
      </c>
      <c r="O6" s="14" t="n">
        <v>-2223.9</v>
      </c>
      <c r="P6" s="14" t="n">
        <v>722.38</v>
      </c>
      <c r="Q6" s="14" t="n">
        <v>-2223.4</v>
      </c>
    </row>
    <row r="7" customFormat="false" ht="12.75" hidden="false" customHeight="false" outlineLevel="0" collapsed="false">
      <c r="A7" s="14" t="n">
        <v>790569.4</v>
      </c>
      <c r="B7" s="14" t="n">
        <v>1197.8</v>
      </c>
      <c r="C7" s="14" t="n">
        <v>-265.78</v>
      </c>
      <c r="D7" s="14" t="n">
        <v>1516.3</v>
      </c>
      <c r="E7" s="14" t="n">
        <v>-613.38</v>
      </c>
      <c r="F7" s="14" t="n">
        <v>1168.9</v>
      </c>
      <c r="G7" s="14" t="n">
        <v>-269.83</v>
      </c>
      <c r="H7" s="14" t="n">
        <v>1322.3</v>
      </c>
      <c r="I7" s="14" t="n">
        <v>-357.48</v>
      </c>
      <c r="J7" s="14" t="n">
        <v>1207.8</v>
      </c>
      <c r="K7" s="14" t="n">
        <v>-298.03</v>
      </c>
      <c r="L7" s="14" t="n">
        <v>773.1</v>
      </c>
      <c r="M7" s="14" t="n">
        <v>-278.48</v>
      </c>
      <c r="N7" s="14" t="n">
        <v>722.85</v>
      </c>
      <c r="O7" s="14" t="n">
        <v>-2864</v>
      </c>
      <c r="P7" s="14" t="n">
        <v>720.35</v>
      </c>
      <c r="Q7" s="14" t="n">
        <v>-2862</v>
      </c>
    </row>
    <row r="8" customFormat="false" ht="12.75" hidden="false" customHeight="false" outlineLevel="0" collapsed="false">
      <c r="A8" s="14" t="n">
        <v>627971.6</v>
      </c>
      <c r="B8" s="14" t="n">
        <v>1250</v>
      </c>
      <c r="C8" s="14" t="n">
        <v>-242.76</v>
      </c>
      <c r="D8" s="14" t="n">
        <v>1650.8</v>
      </c>
      <c r="E8" s="14" t="n">
        <v>-583.88</v>
      </c>
      <c r="F8" s="14" t="n">
        <v>1223.6</v>
      </c>
      <c r="G8" s="14" t="n">
        <v>-255.31</v>
      </c>
      <c r="H8" s="14" t="n">
        <v>1396.3</v>
      </c>
      <c r="I8" s="14" t="n">
        <v>-323.98</v>
      </c>
      <c r="J8" s="14" t="n">
        <v>1268.4</v>
      </c>
      <c r="K8" s="14" t="n">
        <v>-281.29</v>
      </c>
      <c r="L8" s="14" t="n">
        <v>808.35</v>
      </c>
      <c r="M8" s="14" t="n">
        <v>-248.53</v>
      </c>
      <c r="N8" s="14" t="n">
        <v>722.63</v>
      </c>
      <c r="O8" s="14" t="n">
        <v>-3648.9</v>
      </c>
      <c r="P8" s="14" t="n">
        <v>720.11</v>
      </c>
      <c r="Q8" s="14" t="n">
        <v>-3645.8</v>
      </c>
    </row>
    <row r="9" customFormat="false" ht="12.75" hidden="false" customHeight="false" outlineLevel="0" collapsed="false">
      <c r="A9" s="14" t="n">
        <v>498815.6</v>
      </c>
      <c r="B9" s="14" t="n">
        <v>1290.1</v>
      </c>
      <c r="C9" s="14" t="n">
        <v>-214.86</v>
      </c>
      <c r="D9" s="14" t="n">
        <v>1763.8</v>
      </c>
      <c r="E9" s="14" t="n">
        <v>-532.85</v>
      </c>
      <c r="F9" s="14" t="n">
        <v>1268.3</v>
      </c>
      <c r="G9" s="14" t="n">
        <v>-235.08</v>
      </c>
      <c r="H9" s="14" t="n">
        <v>1451.6</v>
      </c>
      <c r="I9" s="14" t="n">
        <v>-281.53</v>
      </c>
      <c r="J9" s="14" t="n">
        <v>1318</v>
      </c>
      <c r="K9" s="14" t="n">
        <v>-257.73</v>
      </c>
      <c r="L9" s="14" t="n">
        <v>836.84</v>
      </c>
      <c r="M9" s="14" t="n">
        <v>-222.18</v>
      </c>
      <c r="N9" s="14" t="n">
        <v>727.88</v>
      </c>
      <c r="O9" s="14" t="n">
        <v>-4624.1</v>
      </c>
      <c r="P9" s="14" t="n">
        <v>724.04</v>
      </c>
      <c r="Q9" s="14" t="n">
        <v>-4619.6</v>
      </c>
    </row>
    <row r="10" customFormat="false" ht="12.75" hidden="false" customHeight="false" outlineLevel="0" collapsed="false">
      <c r="A10" s="14" t="n">
        <v>396223.3</v>
      </c>
      <c r="B10" s="14" t="n">
        <v>1319.8</v>
      </c>
      <c r="C10" s="14" t="n">
        <v>-187.81</v>
      </c>
      <c r="D10" s="14" t="n">
        <v>1853.8</v>
      </c>
      <c r="E10" s="14" t="n">
        <v>-471.96</v>
      </c>
      <c r="F10" s="14" t="n">
        <v>1304.7</v>
      </c>
      <c r="G10" s="14" t="n">
        <v>-213.59</v>
      </c>
      <c r="H10" s="14" t="n">
        <v>1489.9</v>
      </c>
      <c r="I10" s="14" t="n">
        <v>-239.11</v>
      </c>
      <c r="J10" s="14" t="n">
        <v>1357.6</v>
      </c>
      <c r="K10" s="14" t="n">
        <v>-232.81</v>
      </c>
      <c r="L10" s="14" t="n">
        <v>861.1</v>
      </c>
      <c r="M10" s="14" t="n">
        <v>-199.78</v>
      </c>
      <c r="N10" s="14" t="n">
        <v>741.55</v>
      </c>
      <c r="O10" s="14" t="n">
        <v>-5842.6</v>
      </c>
      <c r="P10" s="14" t="n">
        <v>739.3</v>
      </c>
      <c r="Q10" s="14" t="n">
        <v>-5837.5</v>
      </c>
    </row>
    <row r="11" customFormat="false" ht="12.75" hidden="false" customHeight="false" outlineLevel="0" collapsed="false">
      <c r="A11" s="14" t="n">
        <v>314731.3</v>
      </c>
      <c r="B11" s="14" t="n">
        <v>1340.8</v>
      </c>
      <c r="C11" s="14" t="n">
        <v>-164.3</v>
      </c>
      <c r="D11" s="14" t="n">
        <v>1922.9</v>
      </c>
      <c r="E11" s="14" t="n">
        <v>-410.05</v>
      </c>
      <c r="F11" s="14" t="n">
        <v>1333.5</v>
      </c>
      <c r="G11" s="14" t="n">
        <v>-193.16</v>
      </c>
      <c r="H11" s="14" t="n">
        <v>1514</v>
      </c>
      <c r="I11" s="14" t="n">
        <v>-202.61</v>
      </c>
      <c r="J11" s="14" t="n">
        <v>1388.5</v>
      </c>
      <c r="K11" s="14" t="n">
        <v>-209.19</v>
      </c>
      <c r="L11" s="14" t="n">
        <v>881.46</v>
      </c>
      <c r="M11" s="14" t="n">
        <v>-181.53</v>
      </c>
      <c r="N11" s="14" t="n">
        <v>757.62</v>
      </c>
      <c r="O11" s="14" t="n">
        <v>-7367.5</v>
      </c>
      <c r="P11" s="14" t="n">
        <v>754.97</v>
      </c>
      <c r="Q11" s="14" t="n">
        <v>-7361.2</v>
      </c>
    </row>
    <row r="12" customFormat="false" ht="12.75" hidden="false" customHeight="false" outlineLevel="0" collapsed="false">
      <c r="A12" s="14" t="n">
        <v>250000</v>
      </c>
      <c r="B12" s="14" t="n">
        <v>1355.8</v>
      </c>
      <c r="C12" s="14" t="n">
        <v>-146.57</v>
      </c>
      <c r="D12" s="14" t="n">
        <v>1973.2</v>
      </c>
      <c r="E12" s="14" t="n">
        <v>-354.49</v>
      </c>
      <c r="F12" s="14" t="n">
        <v>1355.6</v>
      </c>
      <c r="G12" s="14" t="n">
        <v>-176.08</v>
      </c>
      <c r="H12" s="14" t="n">
        <v>1528.6</v>
      </c>
      <c r="I12" s="14" t="n">
        <v>-175.92</v>
      </c>
      <c r="J12" s="14" t="n">
        <v>1412.1</v>
      </c>
      <c r="K12" s="14" t="n">
        <v>-190</v>
      </c>
      <c r="L12" s="14" t="n">
        <v>899.64</v>
      </c>
      <c r="M12" s="14" t="n">
        <v>-167.97</v>
      </c>
      <c r="N12" s="14" t="n">
        <v>776.47</v>
      </c>
      <c r="O12" s="14" t="n">
        <v>-9282.1</v>
      </c>
      <c r="P12" s="14" t="n">
        <v>773.5</v>
      </c>
      <c r="Q12" s="14" t="n">
        <v>-9270.6</v>
      </c>
    </row>
    <row r="13" customFormat="false" ht="12.75" hidden="false" customHeight="false" outlineLevel="0" collapsed="false">
      <c r="A13" s="14" t="n">
        <v>198582.1</v>
      </c>
      <c r="B13" s="14" t="n">
        <v>1367.5</v>
      </c>
      <c r="C13" s="14" t="n">
        <v>-134.14</v>
      </c>
      <c r="D13" s="14" t="n">
        <v>2008.3</v>
      </c>
      <c r="E13" s="14" t="n">
        <v>-304.67</v>
      </c>
      <c r="F13" s="14" t="n">
        <v>1372.9</v>
      </c>
      <c r="G13" s="14" t="n">
        <v>-162.93</v>
      </c>
      <c r="H13" s="14" t="n">
        <v>1538.6</v>
      </c>
      <c r="I13" s="14" t="n">
        <v>-158.92</v>
      </c>
      <c r="J13" s="14" t="n">
        <v>1431.3</v>
      </c>
      <c r="K13" s="14" t="n">
        <v>-175.54</v>
      </c>
      <c r="L13" s="14" t="n">
        <v>916.11</v>
      </c>
      <c r="M13" s="14" t="n">
        <v>-157.8</v>
      </c>
      <c r="N13" s="14" t="n">
        <v>790.21</v>
      </c>
      <c r="O13" s="14" t="n">
        <v>-11677</v>
      </c>
      <c r="P13" s="14" t="n">
        <v>788.06</v>
      </c>
      <c r="Q13" s="14" t="n">
        <v>-11665</v>
      </c>
    </row>
    <row r="14" customFormat="false" ht="12.75" hidden="false" customHeight="false" outlineLevel="0" collapsed="false">
      <c r="A14" s="14" t="n">
        <v>157739.3</v>
      </c>
      <c r="B14" s="14" t="n">
        <v>1379</v>
      </c>
      <c r="C14" s="14" t="n">
        <v>-125.49</v>
      </c>
      <c r="D14" s="14" t="n">
        <v>2035</v>
      </c>
      <c r="E14" s="14" t="n">
        <v>-263.13</v>
      </c>
      <c r="F14" s="14" t="n">
        <v>1389.1</v>
      </c>
      <c r="G14" s="14" t="n">
        <v>-153.13</v>
      </c>
      <c r="H14" s="14" t="n">
        <v>1549.2</v>
      </c>
      <c r="I14" s="14" t="n">
        <v>-148.62</v>
      </c>
      <c r="J14" s="14" t="n">
        <v>1449</v>
      </c>
      <c r="K14" s="14" t="n">
        <v>-164.87</v>
      </c>
      <c r="L14" s="14" t="n">
        <v>932.88</v>
      </c>
      <c r="M14" s="14" t="n">
        <v>-150.86</v>
      </c>
      <c r="N14" s="14" t="n">
        <v>823.82</v>
      </c>
      <c r="O14" s="14" t="n">
        <v>-14687</v>
      </c>
      <c r="P14" s="14" t="n">
        <v>816.36</v>
      </c>
      <c r="Q14" s="14" t="n">
        <v>-14671</v>
      </c>
    </row>
    <row r="15" customFormat="false" ht="12.75" hidden="false" customHeight="false" outlineLevel="0" collapsed="false">
      <c r="A15" s="14" t="n">
        <v>125296.8</v>
      </c>
      <c r="B15" s="14" t="n">
        <v>1390.6</v>
      </c>
      <c r="C15" s="14" t="n">
        <v>-121.39</v>
      </c>
      <c r="D15" s="14" t="n">
        <v>2057.4</v>
      </c>
      <c r="E15" s="14" t="n">
        <v>-232.11</v>
      </c>
      <c r="F15" s="14" t="n">
        <v>1404.7</v>
      </c>
      <c r="G15" s="14" t="n">
        <v>-147.72</v>
      </c>
      <c r="H15" s="14" t="n">
        <v>1562</v>
      </c>
      <c r="I15" s="14" t="n">
        <v>-145.14</v>
      </c>
      <c r="J15" s="14" t="n">
        <v>1466.4</v>
      </c>
      <c r="K15" s="14" t="n">
        <v>-159.17</v>
      </c>
      <c r="L15" s="14" t="n">
        <v>954.78</v>
      </c>
      <c r="M15" s="14" t="n">
        <v>-106.52</v>
      </c>
      <c r="N15" s="14" t="n">
        <v>857.01</v>
      </c>
      <c r="O15" s="14" t="n">
        <v>-18505</v>
      </c>
      <c r="P15" s="14" t="n">
        <v>845.79</v>
      </c>
      <c r="Q15" s="14" t="n">
        <v>-18461</v>
      </c>
    </row>
    <row r="16" customFormat="false" ht="12.75" hidden="false" customHeight="false" outlineLevel="0" collapsed="false">
      <c r="A16" s="14" t="n">
        <v>99526.79</v>
      </c>
      <c r="B16" s="14" t="n">
        <v>1403</v>
      </c>
      <c r="C16" s="14" t="n">
        <v>-119.11</v>
      </c>
      <c r="D16" s="14" t="n">
        <v>2075.2</v>
      </c>
      <c r="E16" s="14" t="n">
        <v>-208.25</v>
      </c>
      <c r="F16" s="14" t="n">
        <v>1420.7</v>
      </c>
      <c r="G16" s="14" t="n">
        <v>-144.25</v>
      </c>
      <c r="H16" s="14" t="n">
        <v>1576.6</v>
      </c>
      <c r="I16" s="14" t="n">
        <v>-143.65</v>
      </c>
      <c r="J16" s="14" t="n">
        <v>1484</v>
      </c>
      <c r="K16" s="14" t="n">
        <v>-155.5</v>
      </c>
      <c r="L16" s="14" t="n">
        <v>970.06</v>
      </c>
      <c r="M16" s="14" t="n">
        <v>-110.44</v>
      </c>
      <c r="N16" s="14" t="n">
        <v>903.53</v>
      </c>
      <c r="O16" s="14" t="n">
        <v>-23282</v>
      </c>
      <c r="P16" s="14" t="n">
        <v>881.32</v>
      </c>
      <c r="Q16" s="14" t="n">
        <v>-23254</v>
      </c>
    </row>
    <row r="17" customFormat="false" ht="12.75" hidden="false" customHeight="false" outlineLevel="0" collapsed="false">
      <c r="A17" s="14" t="n">
        <v>79056.94</v>
      </c>
      <c r="B17" s="14" t="n">
        <v>1416.3</v>
      </c>
      <c r="C17" s="14" t="n">
        <v>-119.34</v>
      </c>
      <c r="D17" s="14" t="n">
        <v>2091.8</v>
      </c>
      <c r="E17" s="14" t="n">
        <v>-191.79</v>
      </c>
      <c r="F17" s="14" t="n">
        <v>1437.5</v>
      </c>
      <c r="G17" s="14" t="n">
        <v>-143.52</v>
      </c>
      <c r="H17" s="14" t="n">
        <v>1593.2</v>
      </c>
      <c r="I17" s="14" t="n">
        <v>-144.96</v>
      </c>
      <c r="J17" s="14" t="n">
        <v>1502.3</v>
      </c>
      <c r="K17" s="14" t="n">
        <v>-154.8</v>
      </c>
      <c r="L17" s="14" t="n">
        <v>985.66</v>
      </c>
      <c r="M17" s="14" t="n">
        <v>-115.35</v>
      </c>
      <c r="N17" s="14" t="n">
        <v>993.83</v>
      </c>
      <c r="O17" s="14" t="n">
        <v>-29296</v>
      </c>
      <c r="P17" s="14" t="n">
        <v>975.66</v>
      </c>
      <c r="Q17" s="14" t="n">
        <v>-29275</v>
      </c>
    </row>
    <row r="18" customFormat="false" ht="12.75" hidden="false" customHeight="false" outlineLevel="0" collapsed="false">
      <c r="A18" s="14" t="n">
        <v>62797.16</v>
      </c>
      <c r="B18" s="14" t="n">
        <v>1428.3</v>
      </c>
      <c r="C18" s="14" t="n">
        <v>-123.32</v>
      </c>
      <c r="D18" s="14" t="n">
        <v>2106</v>
      </c>
      <c r="E18" s="14" t="n">
        <v>-184.87</v>
      </c>
      <c r="F18" s="14" t="n">
        <v>1451.9</v>
      </c>
      <c r="G18" s="14" t="n">
        <v>-146.75</v>
      </c>
      <c r="H18" s="14" t="n">
        <v>1609.2</v>
      </c>
      <c r="I18" s="14" t="n">
        <v>-150.66</v>
      </c>
      <c r="J18" s="14" t="n">
        <v>1518.7</v>
      </c>
      <c r="K18" s="14" t="n">
        <v>-158.56</v>
      </c>
      <c r="L18" s="14" t="n">
        <v>999.44</v>
      </c>
      <c r="M18" s="14" t="n">
        <v>-121.93</v>
      </c>
      <c r="N18" s="14" t="n">
        <v>1165.9</v>
      </c>
      <c r="O18" s="14" t="n">
        <v>-36872</v>
      </c>
      <c r="P18" s="14" t="n">
        <v>1128.1</v>
      </c>
      <c r="Q18" s="14" t="n">
        <v>-36832</v>
      </c>
    </row>
    <row r="19" customFormat="false" ht="12.75" hidden="false" customHeight="false" outlineLevel="0" collapsed="false">
      <c r="A19" s="14" t="n">
        <v>49881.56</v>
      </c>
      <c r="B19" s="14" t="n">
        <v>1443.8</v>
      </c>
      <c r="C19" s="14" t="n">
        <v>-126.39</v>
      </c>
      <c r="D19" s="14" t="n">
        <v>2124.4</v>
      </c>
      <c r="E19" s="14" t="n">
        <v>-179.17</v>
      </c>
      <c r="F19" s="14" t="n">
        <v>1471</v>
      </c>
      <c r="G19" s="14" t="n">
        <v>-149.12</v>
      </c>
      <c r="H19" s="14" t="n">
        <v>1629.3</v>
      </c>
      <c r="I19" s="14" t="n">
        <v>-155.06</v>
      </c>
      <c r="J19" s="14" t="n">
        <v>1538.9</v>
      </c>
      <c r="K19" s="14" t="n">
        <v>-161.33</v>
      </c>
      <c r="L19" s="14" t="n">
        <v>1017.2</v>
      </c>
      <c r="M19" s="14" t="n">
        <v>-127.85</v>
      </c>
      <c r="N19" s="14" t="n">
        <v>1376.6</v>
      </c>
      <c r="O19" s="14" t="n">
        <v>-46327</v>
      </c>
      <c r="P19" s="14" t="n">
        <v>1331.4</v>
      </c>
      <c r="Q19" s="14" t="n">
        <v>-46312</v>
      </c>
    </row>
    <row r="20" customFormat="false" ht="12.75" hidden="false" customHeight="false" outlineLevel="0" collapsed="false">
      <c r="A20" s="14" t="n">
        <v>39622.33</v>
      </c>
      <c r="B20" s="14" t="n">
        <v>1460.4</v>
      </c>
      <c r="C20" s="14" t="n">
        <v>-130.13</v>
      </c>
      <c r="D20" s="14" t="n">
        <v>2144.3</v>
      </c>
      <c r="E20" s="14" t="n">
        <v>-176.99</v>
      </c>
      <c r="F20" s="14" t="n">
        <v>1491.3</v>
      </c>
      <c r="G20" s="14" t="n">
        <v>-152.78</v>
      </c>
      <c r="H20" s="14" t="n">
        <v>1650.7</v>
      </c>
      <c r="I20" s="14" t="n">
        <v>-160.33</v>
      </c>
      <c r="J20" s="14" t="n">
        <v>1560.8</v>
      </c>
      <c r="K20" s="14" t="n">
        <v>-165.82</v>
      </c>
      <c r="L20" s="14" t="n">
        <v>1035.8</v>
      </c>
      <c r="M20" s="14" t="n">
        <v>-134.39</v>
      </c>
      <c r="N20" s="14" t="n">
        <v>1674</v>
      </c>
      <c r="O20" s="14" t="n">
        <v>-58208</v>
      </c>
      <c r="P20" s="14" t="n">
        <v>1563.7</v>
      </c>
      <c r="Q20" s="14" t="n">
        <v>-58156</v>
      </c>
    </row>
    <row r="21" customFormat="false" ht="12.75" hidden="false" customHeight="false" outlineLevel="0" collapsed="false">
      <c r="A21" s="14" t="n">
        <v>31473.13</v>
      </c>
      <c r="B21" s="14" t="n">
        <v>1477.9</v>
      </c>
      <c r="C21" s="14" t="n">
        <v>-135.03</v>
      </c>
      <c r="D21" s="14" t="n">
        <v>2165.5</v>
      </c>
      <c r="E21" s="14" t="n">
        <v>-177.71</v>
      </c>
      <c r="F21" s="14" t="n">
        <v>1512.2</v>
      </c>
      <c r="G21" s="14" t="n">
        <v>-157.48</v>
      </c>
      <c r="H21" s="14" t="n">
        <v>1673.3</v>
      </c>
      <c r="I21" s="14" t="n">
        <v>-166.56</v>
      </c>
      <c r="J21" s="14" t="n">
        <v>1583.5</v>
      </c>
      <c r="K21" s="14" t="n">
        <v>-171.37</v>
      </c>
      <c r="L21" s="14" t="n">
        <v>1055</v>
      </c>
      <c r="M21" s="14" t="n">
        <v>-141.15</v>
      </c>
      <c r="N21" s="14" t="n">
        <v>2016.9</v>
      </c>
      <c r="O21" s="14" t="n">
        <v>-73102</v>
      </c>
      <c r="P21" s="14" t="n">
        <v>1945.8</v>
      </c>
      <c r="Q21" s="14" t="n">
        <v>-73076</v>
      </c>
    </row>
    <row r="22" customFormat="false" ht="12.75" hidden="false" customHeight="false" outlineLevel="0" collapsed="false">
      <c r="A22" s="14" t="n">
        <v>25000</v>
      </c>
      <c r="B22" s="14" t="n">
        <v>1496.9</v>
      </c>
      <c r="C22" s="14" t="n">
        <v>-139.26</v>
      </c>
      <c r="D22" s="14" t="n">
        <v>2188.8</v>
      </c>
      <c r="E22" s="14" t="n">
        <v>-178.32</v>
      </c>
      <c r="F22" s="14" t="n">
        <v>1534.9</v>
      </c>
      <c r="G22" s="14" t="n">
        <v>-162.16</v>
      </c>
      <c r="H22" s="14" t="n">
        <v>1697.8</v>
      </c>
      <c r="I22" s="14" t="n">
        <v>-172.41</v>
      </c>
      <c r="J22" s="14" t="n">
        <v>1607.7</v>
      </c>
      <c r="K22" s="14" t="n">
        <v>-176.69</v>
      </c>
      <c r="L22" s="14" t="n">
        <v>1076</v>
      </c>
      <c r="M22" s="14" t="n">
        <v>-147.77</v>
      </c>
      <c r="N22" s="14" t="n">
        <v>2520.7</v>
      </c>
      <c r="O22" s="14" t="n">
        <v>-91828</v>
      </c>
      <c r="P22" s="14" t="n">
        <v>2311.8</v>
      </c>
      <c r="Q22" s="14" t="n">
        <v>-91832</v>
      </c>
    </row>
    <row r="23" customFormat="false" ht="12.75" hidden="false" customHeight="false" outlineLevel="0" collapsed="false">
      <c r="A23" s="14" t="n">
        <v>19858.21</v>
      </c>
      <c r="B23" s="14" t="n">
        <v>1517.2</v>
      </c>
      <c r="C23" s="14" t="n">
        <v>-143.08</v>
      </c>
      <c r="D23" s="14" t="n">
        <v>2213</v>
      </c>
      <c r="E23" s="14" t="n">
        <v>-179.75</v>
      </c>
      <c r="F23" s="14" t="n">
        <v>1558.3</v>
      </c>
      <c r="G23" s="14" t="n">
        <v>-167.16</v>
      </c>
      <c r="H23" s="14" t="n">
        <v>1722.8</v>
      </c>
      <c r="I23" s="14" t="n">
        <v>-178.15</v>
      </c>
      <c r="J23" s="14" t="n">
        <v>1633.2</v>
      </c>
      <c r="K23" s="14" t="n">
        <v>-182.65</v>
      </c>
      <c r="L23" s="14" t="n">
        <v>1097.6</v>
      </c>
      <c r="M23" s="14" t="n">
        <v>-155.05</v>
      </c>
      <c r="N23" s="14" t="n">
        <v>2618.5</v>
      </c>
      <c r="O23" s="14" t="n">
        <v>-114630</v>
      </c>
      <c r="P23" s="14" t="n">
        <v>3092.7</v>
      </c>
      <c r="Q23" s="14" t="n">
        <v>-115330</v>
      </c>
    </row>
    <row r="24" customFormat="false" ht="12.75" hidden="false" customHeight="false" outlineLevel="0" collapsed="false">
      <c r="A24" s="14" t="n">
        <v>15773.93</v>
      </c>
      <c r="B24" s="14" t="n">
        <v>1538</v>
      </c>
      <c r="C24" s="14" t="n">
        <v>-147.98</v>
      </c>
      <c r="D24" s="14" t="n">
        <v>2238</v>
      </c>
      <c r="E24" s="14" t="n">
        <v>-181.55</v>
      </c>
      <c r="F24" s="14" t="n">
        <v>1582.7</v>
      </c>
      <c r="G24" s="14" t="n">
        <v>-171.62</v>
      </c>
      <c r="H24" s="14" t="n">
        <v>1749.6</v>
      </c>
      <c r="I24" s="14" t="n">
        <v>-184.79</v>
      </c>
      <c r="J24" s="14" t="n">
        <v>1659.7</v>
      </c>
      <c r="K24" s="14" t="n">
        <v>-188.45</v>
      </c>
      <c r="L24" s="14" t="n">
        <v>1120.4</v>
      </c>
      <c r="M24" s="14" t="n">
        <v>-162.94</v>
      </c>
      <c r="N24" s="14" t="n">
        <v>4360.7</v>
      </c>
      <c r="O24" s="14" t="n">
        <v>-144950</v>
      </c>
      <c r="P24" s="14" t="n">
        <v>4022.6</v>
      </c>
      <c r="Q24" s="14" t="n">
        <v>-145000</v>
      </c>
    </row>
    <row r="25" customFormat="false" ht="12.75" hidden="false" customHeight="false" outlineLevel="0" collapsed="false">
      <c r="A25" s="14" t="n">
        <v>12529.68</v>
      </c>
      <c r="B25" s="14" t="n">
        <v>1560</v>
      </c>
      <c r="C25" s="14" t="n">
        <v>-152.63</v>
      </c>
      <c r="D25" s="14" t="n">
        <v>2264.5</v>
      </c>
      <c r="E25" s="14" t="n">
        <v>-184.45</v>
      </c>
      <c r="F25" s="14" t="n">
        <v>1608.1</v>
      </c>
      <c r="G25" s="14" t="n">
        <v>-177.07</v>
      </c>
      <c r="H25" s="14" t="n">
        <v>1776.8</v>
      </c>
      <c r="I25" s="14" t="n">
        <v>-190.28</v>
      </c>
      <c r="J25" s="14" t="n">
        <v>1687.5</v>
      </c>
      <c r="K25" s="14" t="n">
        <v>-195.46</v>
      </c>
      <c r="L25" s="14" t="n">
        <v>1144.6</v>
      </c>
      <c r="M25" s="14" t="n">
        <v>-170.86</v>
      </c>
      <c r="N25" s="14" t="n">
        <v>6072.5</v>
      </c>
      <c r="O25" s="14" t="n">
        <v>-182060</v>
      </c>
      <c r="P25" s="14" t="n">
        <v>5414.2</v>
      </c>
      <c r="Q25" s="14" t="n">
        <v>-182020</v>
      </c>
    </row>
    <row r="26" customFormat="false" ht="12.75" hidden="false" customHeight="false" outlineLevel="0" collapsed="false">
      <c r="A26" s="14" t="n">
        <v>9952.679</v>
      </c>
      <c r="B26" s="14" t="n">
        <v>1582.7</v>
      </c>
      <c r="C26" s="14" t="n">
        <v>-157.45</v>
      </c>
      <c r="D26" s="14" t="n">
        <v>2292</v>
      </c>
      <c r="E26" s="14" t="n">
        <v>-186.99</v>
      </c>
      <c r="F26" s="14" t="n">
        <v>1634.9</v>
      </c>
      <c r="G26" s="14" t="n">
        <v>-182.17</v>
      </c>
      <c r="H26" s="14" t="n">
        <v>1805.9</v>
      </c>
      <c r="I26" s="14" t="n">
        <v>-196.61</v>
      </c>
      <c r="J26" s="14" t="n">
        <v>1716.7</v>
      </c>
      <c r="K26" s="14" t="n">
        <v>-202.27</v>
      </c>
      <c r="L26" s="14" t="n">
        <v>1170.3</v>
      </c>
      <c r="M26" s="14" t="n">
        <v>-178.93</v>
      </c>
      <c r="N26" s="14" t="n">
        <v>8546.4</v>
      </c>
      <c r="O26" s="14" t="n">
        <v>-228690</v>
      </c>
      <c r="P26" s="14" t="n">
        <v>7306.4</v>
      </c>
      <c r="Q26" s="14" t="n">
        <v>-228700</v>
      </c>
    </row>
    <row r="27" customFormat="false" ht="12.75" hidden="false" customHeight="false" outlineLevel="0" collapsed="false">
      <c r="A27" s="14" t="n">
        <v>7905.694</v>
      </c>
      <c r="B27" s="14" t="n">
        <v>1606.7</v>
      </c>
      <c r="C27" s="14" t="n">
        <v>-161.57</v>
      </c>
      <c r="D27" s="14" t="n">
        <v>2320</v>
      </c>
      <c r="E27" s="14" t="n">
        <v>-188.15</v>
      </c>
      <c r="F27" s="14" t="n">
        <v>1662.9</v>
      </c>
      <c r="G27" s="14" t="n">
        <v>-187.45</v>
      </c>
      <c r="H27" s="14" t="n">
        <v>1836.2</v>
      </c>
      <c r="I27" s="14" t="n">
        <v>-202.72</v>
      </c>
      <c r="J27" s="14" t="n">
        <v>1747.4</v>
      </c>
      <c r="K27" s="14" t="n">
        <v>-209.1</v>
      </c>
      <c r="L27" s="14" t="n">
        <v>1197.6</v>
      </c>
      <c r="M27" s="14" t="n">
        <v>-186.99</v>
      </c>
      <c r="N27" s="14" t="n">
        <v>11402</v>
      </c>
      <c r="O27" s="14" t="n">
        <v>-287170</v>
      </c>
      <c r="P27" s="14" t="n">
        <v>10988</v>
      </c>
      <c r="Q27" s="14" t="n">
        <v>-287860</v>
      </c>
    </row>
    <row r="28" customFormat="false" ht="12.75" hidden="false" customHeight="false" outlineLevel="0" collapsed="false">
      <c r="A28" s="14" t="n">
        <v>6279.716</v>
      </c>
      <c r="B28" s="14" t="n">
        <v>1631.7</v>
      </c>
      <c r="C28" s="14" t="n">
        <v>-165.41</v>
      </c>
      <c r="D28" s="14" t="n">
        <v>2350.1</v>
      </c>
      <c r="E28" s="14" t="n">
        <v>-189.5</v>
      </c>
      <c r="F28" s="14" t="n">
        <v>1692.2</v>
      </c>
      <c r="G28" s="14" t="n">
        <v>-191.94</v>
      </c>
      <c r="H28" s="14" t="n">
        <v>1867.6</v>
      </c>
      <c r="I28" s="14" t="n">
        <v>-209.22</v>
      </c>
      <c r="J28" s="14" t="n">
        <v>1779.8</v>
      </c>
      <c r="K28" s="14" t="n">
        <v>-216.19</v>
      </c>
      <c r="L28" s="14" t="n">
        <v>1226.6</v>
      </c>
      <c r="M28" s="14" t="n">
        <v>-194.71</v>
      </c>
      <c r="N28" s="14" t="n">
        <v>16975</v>
      </c>
      <c r="O28" s="14" t="n">
        <v>-360850</v>
      </c>
      <c r="P28" s="14" t="n">
        <v>15676</v>
      </c>
      <c r="Q28" s="14" t="n">
        <v>-361540</v>
      </c>
    </row>
    <row r="29" customFormat="false" ht="12.75" hidden="false" customHeight="false" outlineLevel="0" collapsed="false">
      <c r="A29" s="14" t="n">
        <v>4988.156</v>
      </c>
      <c r="B29" s="14" t="n">
        <v>1658.1</v>
      </c>
      <c r="C29" s="14" t="n">
        <v>-168.75</v>
      </c>
      <c r="D29" s="14" t="n">
        <v>2380.5</v>
      </c>
      <c r="E29" s="14" t="n">
        <v>-190.01</v>
      </c>
      <c r="F29" s="14" t="n">
        <v>1722.7</v>
      </c>
      <c r="G29" s="14" t="n">
        <v>-196.08</v>
      </c>
      <c r="H29" s="14" t="n">
        <v>1900.9</v>
      </c>
      <c r="I29" s="14" t="n">
        <v>-213.79</v>
      </c>
      <c r="J29" s="14" t="n">
        <v>1814.2</v>
      </c>
      <c r="K29" s="14" t="n">
        <v>-221.77</v>
      </c>
      <c r="L29" s="14" t="n">
        <v>1257.9</v>
      </c>
      <c r="M29" s="14" t="n">
        <v>-202.42</v>
      </c>
      <c r="N29" s="14" t="n">
        <v>20242</v>
      </c>
      <c r="O29" s="14" t="n">
        <v>-446840</v>
      </c>
      <c r="P29" s="14" t="n">
        <v>22900</v>
      </c>
      <c r="Q29" s="14" t="n">
        <v>-453650</v>
      </c>
    </row>
    <row r="30" customFormat="false" ht="12.75" hidden="false" customHeight="false" outlineLevel="0" collapsed="false">
      <c r="A30" s="14" t="n">
        <v>3962.233</v>
      </c>
      <c r="B30" s="14" t="n">
        <v>1695.8</v>
      </c>
      <c r="C30" s="14" t="n">
        <v>-170.48</v>
      </c>
      <c r="D30" s="14" t="n">
        <v>2411.6</v>
      </c>
      <c r="E30" s="14" t="n">
        <v>-189.21</v>
      </c>
      <c r="F30" s="14" t="n">
        <v>1754.6</v>
      </c>
      <c r="G30" s="14" t="n">
        <v>-198.66</v>
      </c>
      <c r="H30" s="14" t="n">
        <v>1935.9</v>
      </c>
      <c r="I30" s="14" t="n">
        <v>-217.16</v>
      </c>
      <c r="J30" s="14" t="n">
        <v>1849.6</v>
      </c>
      <c r="K30" s="14" t="n">
        <v>-226.63</v>
      </c>
      <c r="L30" s="14" t="n">
        <v>1289.7</v>
      </c>
      <c r="M30" s="14" t="n">
        <v>-208.63</v>
      </c>
      <c r="N30" s="14" t="n">
        <v>37256</v>
      </c>
      <c r="O30" s="14" t="n">
        <v>-566240</v>
      </c>
      <c r="P30" s="14" t="n">
        <v>34752</v>
      </c>
      <c r="Q30" s="14" t="n">
        <v>-570580</v>
      </c>
    </row>
    <row r="31" customFormat="false" ht="12.75" hidden="false" customHeight="false" outlineLevel="0" collapsed="false">
      <c r="A31" s="14" t="n">
        <v>3147.313</v>
      </c>
      <c r="B31" s="14" t="n">
        <v>1725.6</v>
      </c>
      <c r="C31" s="14" t="n">
        <v>-171.51</v>
      </c>
      <c r="D31" s="14" t="n">
        <v>2444.3</v>
      </c>
      <c r="E31" s="14" t="n">
        <v>-187.32</v>
      </c>
      <c r="F31" s="14" t="n">
        <v>1785.8</v>
      </c>
      <c r="G31" s="14" t="n">
        <v>-198.52</v>
      </c>
      <c r="H31" s="14" t="n">
        <v>1966.9</v>
      </c>
      <c r="I31" s="14" t="n">
        <v>-220.2</v>
      </c>
      <c r="J31" s="14" t="n">
        <v>1888</v>
      </c>
      <c r="K31" s="14" t="n">
        <v>-230.97</v>
      </c>
      <c r="L31" s="14" t="n">
        <v>1324</v>
      </c>
      <c r="M31" s="14" t="n">
        <v>-214.09</v>
      </c>
      <c r="N31" s="14" t="n">
        <v>56689</v>
      </c>
      <c r="O31" s="14" t="n">
        <v>-710760</v>
      </c>
      <c r="P31" s="14" t="n">
        <v>54893</v>
      </c>
      <c r="Q31" s="14" t="n">
        <v>-714630</v>
      </c>
    </row>
    <row r="32" customFormat="false" ht="12.75" hidden="false" customHeight="false" outlineLevel="0" collapsed="false">
      <c r="A32" s="14" t="n">
        <v>2500</v>
      </c>
      <c r="B32" s="14" t="n">
        <v>1754.3</v>
      </c>
      <c r="C32" s="14" t="n">
        <v>-170.12</v>
      </c>
      <c r="D32" s="14" t="n">
        <v>2476.3</v>
      </c>
      <c r="E32" s="14" t="n">
        <v>-181.7</v>
      </c>
      <c r="F32" s="14" t="n">
        <v>1821</v>
      </c>
      <c r="G32" s="14" t="n">
        <v>-199.07</v>
      </c>
      <c r="H32" s="14" t="n">
        <v>2008.6</v>
      </c>
      <c r="I32" s="14" t="n">
        <v>-219.53</v>
      </c>
      <c r="J32" s="14" t="n">
        <v>1925.6</v>
      </c>
      <c r="K32" s="14" t="n">
        <v>-231.23</v>
      </c>
      <c r="L32" s="14" t="n">
        <v>1358.9</v>
      </c>
      <c r="M32" s="14" t="n">
        <v>-217.48</v>
      </c>
      <c r="N32" s="14" t="n">
        <v>83824</v>
      </c>
      <c r="O32" s="14" t="n">
        <v>-886850</v>
      </c>
      <c r="P32" s="14" t="n">
        <v>88279</v>
      </c>
      <c r="Q32" s="14" t="n">
        <v>-900270</v>
      </c>
    </row>
    <row r="33" customFormat="false" ht="12.75" hidden="false" customHeight="false" outlineLevel="0" collapsed="false">
      <c r="A33" s="14" t="n">
        <v>1985.821</v>
      </c>
      <c r="B33" s="14" t="n">
        <v>1783.3</v>
      </c>
      <c r="C33" s="14" t="n">
        <v>-165.18</v>
      </c>
      <c r="D33" s="14" t="n">
        <v>2507.9</v>
      </c>
      <c r="E33" s="14" t="n">
        <v>-173.3</v>
      </c>
      <c r="F33" s="14" t="n">
        <v>1853.9</v>
      </c>
      <c r="G33" s="14" t="n">
        <v>-194.9</v>
      </c>
      <c r="H33" s="14" t="n">
        <v>2045.4</v>
      </c>
      <c r="I33" s="14" t="n">
        <v>-217.02</v>
      </c>
      <c r="J33" s="14" t="n">
        <v>1961.3</v>
      </c>
      <c r="K33" s="14" t="n">
        <v>-230.13</v>
      </c>
      <c r="L33" s="14" t="n">
        <v>1394.3</v>
      </c>
      <c r="M33" s="14" t="n">
        <v>-218.91</v>
      </c>
      <c r="N33" s="14" t="n">
        <v>123070</v>
      </c>
      <c r="O33" s="14" t="n">
        <v>-1111100</v>
      </c>
      <c r="P33" s="14" t="n">
        <v>127430</v>
      </c>
      <c r="Q33" s="14" t="n">
        <v>-1122500</v>
      </c>
    </row>
    <row r="34" customFormat="false" ht="12.75" hidden="false" customHeight="false" outlineLevel="0" collapsed="false">
      <c r="A34" s="14" t="n">
        <v>1577.393</v>
      </c>
      <c r="B34" s="14" t="n">
        <v>1811</v>
      </c>
      <c r="C34" s="14" t="n">
        <v>-159.21</v>
      </c>
      <c r="D34" s="14" t="n">
        <v>2537.8</v>
      </c>
      <c r="E34" s="14" t="n">
        <v>-160.73</v>
      </c>
      <c r="F34" s="14" t="n">
        <v>1886.8</v>
      </c>
      <c r="G34" s="14" t="n">
        <v>-189.96</v>
      </c>
      <c r="H34" s="14" t="n">
        <v>2081</v>
      </c>
      <c r="I34" s="14" t="n">
        <v>-211.44</v>
      </c>
      <c r="J34" s="14" t="n">
        <v>2001.9</v>
      </c>
      <c r="K34" s="14" t="n">
        <v>-226.21</v>
      </c>
      <c r="L34" s="14" t="n">
        <v>1430.2</v>
      </c>
      <c r="M34" s="14" t="n">
        <v>-218.07</v>
      </c>
      <c r="N34" s="14" t="n">
        <v>191130</v>
      </c>
      <c r="O34" s="14" t="n">
        <v>-1389000</v>
      </c>
      <c r="P34" s="14" t="n">
        <v>196350</v>
      </c>
      <c r="Q34" s="14" t="n">
        <v>-1395200</v>
      </c>
    </row>
    <row r="35" customFormat="false" ht="12.75" hidden="false" customHeight="false" outlineLevel="0" collapsed="false">
      <c r="A35" s="14" t="n">
        <v>1252.968</v>
      </c>
      <c r="B35" s="14" t="n">
        <v>1837.9</v>
      </c>
      <c r="C35" s="14" t="n">
        <v>-149.28</v>
      </c>
      <c r="D35" s="14" t="n">
        <v>2562.9</v>
      </c>
      <c r="E35" s="14" t="n">
        <v>-144.7</v>
      </c>
      <c r="F35" s="14" t="n">
        <v>1917.6</v>
      </c>
      <c r="G35" s="14" t="n">
        <v>-180.41</v>
      </c>
      <c r="H35" s="14" t="n">
        <v>2114.7</v>
      </c>
      <c r="I35" s="14" t="n">
        <v>-203.87</v>
      </c>
      <c r="J35" s="14" t="n">
        <v>2038.4</v>
      </c>
      <c r="K35" s="14" t="n">
        <v>-218.61</v>
      </c>
      <c r="L35" s="14" t="n">
        <v>1464</v>
      </c>
      <c r="M35" s="14" t="n">
        <v>-215</v>
      </c>
      <c r="N35" s="14" t="n">
        <v>290460</v>
      </c>
      <c r="O35" s="14" t="n">
        <v>-1734200</v>
      </c>
      <c r="P35" s="14" t="n">
        <v>228530</v>
      </c>
      <c r="Q35" s="14" t="n">
        <v>-1621100</v>
      </c>
    </row>
    <row r="36" customFormat="false" ht="12.75" hidden="false" customHeight="false" outlineLevel="0" collapsed="false">
      <c r="A36" s="14" t="n">
        <v>995.2679</v>
      </c>
      <c r="B36" s="14" t="n">
        <v>1860.8</v>
      </c>
      <c r="C36" s="14" t="n">
        <v>-138.86</v>
      </c>
      <c r="D36" s="14" t="n">
        <v>2584.8</v>
      </c>
      <c r="E36" s="14" t="n">
        <v>-127.63</v>
      </c>
      <c r="F36" s="14" t="n">
        <v>1942.6</v>
      </c>
      <c r="G36" s="14" t="n">
        <v>-167.99</v>
      </c>
      <c r="H36" s="14" t="n">
        <v>2144.1</v>
      </c>
      <c r="I36" s="14" t="n">
        <v>-191.06</v>
      </c>
      <c r="J36" s="14" t="n">
        <v>2071.2</v>
      </c>
      <c r="K36" s="14" t="n">
        <v>-209.98</v>
      </c>
      <c r="L36" s="14" t="n">
        <v>1496.9</v>
      </c>
      <c r="M36" s="14" t="n">
        <v>-210.33</v>
      </c>
      <c r="N36" s="14" t="n">
        <v>443570</v>
      </c>
      <c r="O36" s="14" t="n">
        <v>-2143100</v>
      </c>
      <c r="P36" s="14" t="n">
        <v>457530</v>
      </c>
      <c r="Q36" s="14" t="n">
        <v>-2159900</v>
      </c>
    </row>
    <row r="37" customFormat="false" ht="12.75" hidden="false" customHeight="false" outlineLevel="0" collapsed="false">
      <c r="A37" s="14" t="n">
        <v>790.5694</v>
      </c>
      <c r="B37" s="14" t="n">
        <v>1886.1</v>
      </c>
      <c r="C37" s="14" t="n">
        <v>-128.02</v>
      </c>
      <c r="D37" s="14" t="n">
        <v>2597.2</v>
      </c>
      <c r="E37" s="14" t="n">
        <v>-107.54</v>
      </c>
      <c r="F37" s="14" t="n">
        <v>1964.9</v>
      </c>
      <c r="G37" s="14" t="n">
        <v>-159.1</v>
      </c>
      <c r="H37" s="14" t="n">
        <v>2170</v>
      </c>
      <c r="I37" s="14" t="n">
        <v>-182.47</v>
      </c>
      <c r="J37" s="14" t="n">
        <v>2098.3</v>
      </c>
      <c r="K37" s="14" t="n">
        <v>-199.62</v>
      </c>
      <c r="L37" s="14" t="n">
        <v>1524.7</v>
      </c>
      <c r="M37" s="14" t="n">
        <v>-202.28</v>
      </c>
      <c r="N37" s="14" t="n">
        <v>682080</v>
      </c>
      <c r="O37" s="14" t="n">
        <v>-2618400</v>
      </c>
      <c r="P37" s="14" t="n">
        <v>670670</v>
      </c>
      <c r="Q37" s="14" t="n">
        <v>-2625900</v>
      </c>
    </row>
    <row r="38" customFormat="false" ht="12.75" hidden="false" customHeight="false" outlineLevel="0" collapsed="false">
      <c r="A38" s="14" t="n">
        <v>627.9716</v>
      </c>
      <c r="B38" s="14" t="n">
        <v>1897.6</v>
      </c>
      <c r="C38" s="14" t="n">
        <v>-114.5</v>
      </c>
      <c r="D38" s="14" t="n">
        <v>2601.9</v>
      </c>
      <c r="E38" s="14" t="n">
        <v>-91.078</v>
      </c>
      <c r="F38" s="14" t="n">
        <v>1981</v>
      </c>
      <c r="G38" s="14" t="n">
        <v>-148.3</v>
      </c>
      <c r="H38" s="14" t="n">
        <v>2187.2</v>
      </c>
      <c r="I38" s="14" t="n">
        <v>-171.59</v>
      </c>
      <c r="J38" s="14" t="n">
        <v>2117.2</v>
      </c>
      <c r="K38" s="14" t="n">
        <v>-187.68</v>
      </c>
      <c r="L38" s="14" t="n">
        <v>1547.5</v>
      </c>
      <c r="M38" s="14" t="n">
        <v>-197.31</v>
      </c>
      <c r="N38" s="14" t="n">
        <v>968250</v>
      </c>
      <c r="O38" s="14" t="n">
        <v>-3203100</v>
      </c>
      <c r="P38" s="14" t="n">
        <v>1000900</v>
      </c>
      <c r="Q38" s="14" t="n">
        <v>-3202100</v>
      </c>
    </row>
    <row r="39" customFormat="false" ht="12.75" hidden="false" customHeight="false" outlineLevel="0" collapsed="false">
      <c r="A39" s="14" t="n">
        <v>498.8156</v>
      </c>
      <c r="B39" s="14" t="n">
        <v>1902.7</v>
      </c>
      <c r="C39" s="14" t="n">
        <v>-106.62</v>
      </c>
      <c r="D39" s="14" t="n">
        <v>2595.8</v>
      </c>
      <c r="E39" s="14" t="n">
        <v>-81.129</v>
      </c>
      <c r="F39" s="14" t="n">
        <v>1991.4</v>
      </c>
      <c r="G39" s="14" t="n">
        <v>-145.21</v>
      </c>
      <c r="H39" s="14" t="n">
        <v>2204.2</v>
      </c>
      <c r="I39" s="14" t="n">
        <v>-171.56</v>
      </c>
      <c r="J39" s="14" t="n">
        <v>2136</v>
      </c>
      <c r="K39" s="14" t="n">
        <v>-186.47</v>
      </c>
      <c r="L39" s="14" t="n">
        <v>1567.4</v>
      </c>
      <c r="M39" s="14" t="n">
        <v>-194.84</v>
      </c>
      <c r="N39" s="14" t="n">
        <v>1481800</v>
      </c>
      <c r="O39" s="14" t="n">
        <v>-3752800</v>
      </c>
      <c r="P39" s="14" t="n">
        <v>1498800</v>
      </c>
      <c r="Q39" s="14" t="n">
        <v>-3766000</v>
      </c>
    </row>
    <row r="40" customFormat="false" ht="12.75" hidden="false" customHeight="false" outlineLevel="0" collapsed="false">
      <c r="A40" s="14" t="n">
        <v>396.2233</v>
      </c>
      <c r="B40" s="14" t="n">
        <v>1913.9</v>
      </c>
      <c r="C40" s="14" t="n">
        <v>-105.61</v>
      </c>
      <c r="D40" s="14" t="n">
        <v>2591.2</v>
      </c>
      <c r="E40" s="14" t="n">
        <v>-82.018</v>
      </c>
      <c r="F40" s="14" t="n">
        <v>1994.4</v>
      </c>
      <c r="G40" s="14" t="n">
        <v>-140.56</v>
      </c>
      <c r="H40" s="14" t="n">
        <v>2209.6</v>
      </c>
      <c r="I40" s="14" t="n">
        <v>-173.3</v>
      </c>
      <c r="J40" s="14" t="n">
        <v>2144.5</v>
      </c>
      <c r="K40" s="14" t="n">
        <v>-190.19</v>
      </c>
      <c r="L40" s="14" t="n">
        <v>1585.1</v>
      </c>
      <c r="M40" s="14" t="n">
        <v>-200.21</v>
      </c>
      <c r="N40" s="14" t="n">
        <v>2208900</v>
      </c>
      <c r="O40" s="14" t="n">
        <v>-4378400</v>
      </c>
      <c r="P40" s="14" t="n">
        <v>1951800</v>
      </c>
      <c r="Q40" s="14" t="n">
        <v>-4598200</v>
      </c>
    </row>
    <row r="41" customFormat="false" ht="12.75" hidden="false" customHeight="false" outlineLevel="0" collapsed="false">
      <c r="A41" s="14" t="n">
        <v>314.7314</v>
      </c>
      <c r="B41" s="14" t="n">
        <v>1919.5</v>
      </c>
      <c r="C41" s="14" t="n">
        <v>-114.12</v>
      </c>
      <c r="D41" s="14" t="n">
        <v>2590.2</v>
      </c>
      <c r="E41" s="14" t="n">
        <v>-97.112</v>
      </c>
      <c r="F41" s="14" t="n">
        <v>2004.6</v>
      </c>
      <c r="G41" s="14" t="n">
        <v>-156.65</v>
      </c>
      <c r="H41" s="14" t="n">
        <v>2214.2</v>
      </c>
      <c r="I41" s="14" t="n">
        <v>-182.05</v>
      </c>
      <c r="J41" s="14" t="n">
        <v>2159.3</v>
      </c>
      <c r="K41" s="14" t="n">
        <v>-206.67</v>
      </c>
      <c r="L41" s="14" t="n">
        <v>1604.2</v>
      </c>
      <c r="M41" s="14" t="n">
        <v>-212.96</v>
      </c>
      <c r="N41" s="14" t="n">
        <v>2901400</v>
      </c>
      <c r="O41" s="14" t="n">
        <v>-5235900</v>
      </c>
      <c r="P41" s="14" t="n">
        <v>2857500</v>
      </c>
      <c r="Q41" s="14" t="n">
        <v>-5408600</v>
      </c>
    </row>
    <row r="42" customFormat="false" ht="12.75" hidden="false" customHeight="false" outlineLevel="0" collapsed="false">
      <c r="A42" s="14" t="n">
        <v>250</v>
      </c>
      <c r="B42" s="14" t="n">
        <v>1936.2</v>
      </c>
      <c r="C42" s="14" t="n">
        <v>-143.71</v>
      </c>
      <c r="D42" s="14" t="n">
        <v>2612.6</v>
      </c>
      <c r="E42" s="14" t="n">
        <v>-110.8</v>
      </c>
      <c r="F42" s="14" t="n">
        <v>2047.1</v>
      </c>
      <c r="G42" s="14" t="n">
        <v>-175.7</v>
      </c>
      <c r="H42" s="14" t="n">
        <v>2265.8</v>
      </c>
      <c r="I42" s="14" t="n">
        <v>-215.84</v>
      </c>
      <c r="J42" s="14" t="n">
        <v>2184.6</v>
      </c>
      <c r="K42" s="14" t="n">
        <v>-270.51</v>
      </c>
      <c r="L42" s="14" t="n">
        <v>1657.1</v>
      </c>
      <c r="M42" s="14" t="n">
        <v>-234.06</v>
      </c>
      <c r="N42" s="14" t="n">
        <v>4148600</v>
      </c>
      <c r="O42" s="14" t="n">
        <v>-4735900</v>
      </c>
      <c r="P42" s="14" t="n">
        <v>3509400</v>
      </c>
      <c r="Q42" s="14" t="n">
        <v>-4988000</v>
      </c>
    </row>
    <row r="43" customFormat="false" ht="12.75" hidden="false" customHeight="false" outlineLevel="0" collapsed="false">
      <c r="A43" s="14" t="n">
        <v>198.5821</v>
      </c>
      <c r="B43" s="14" t="n">
        <v>1945.2</v>
      </c>
      <c r="C43" s="14" t="n">
        <v>-154.32</v>
      </c>
      <c r="D43" s="14" t="n">
        <v>2596.9</v>
      </c>
      <c r="E43" s="14" t="n">
        <v>-147.07</v>
      </c>
      <c r="F43" s="14" t="n">
        <v>1982.2</v>
      </c>
      <c r="G43" s="14" t="n">
        <v>-191.17</v>
      </c>
      <c r="H43" s="14" t="n">
        <v>2249.4</v>
      </c>
      <c r="I43" s="14" t="n">
        <v>-235.66</v>
      </c>
      <c r="J43" s="14" t="n">
        <v>2191.9</v>
      </c>
      <c r="K43" s="14" t="n">
        <v>-257.5</v>
      </c>
      <c r="L43" s="14" t="n">
        <v>1651.6</v>
      </c>
      <c r="M43" s="14" t="n">
        <v>-261.73</v>
      </c>
      <c r="N43" s="14" t="n">
        <v>5108100</v>
      </c>
      <c r="O43" s="14" t="n">
        <v>-6446300</v>
      </c>
      <c r="P43" s="14" t="n">
        <v>5458200</v>
      </c>
      <c r="Q43" s="14" t="n">
        <v>-6568500</v>
      </c>
    </row>
    <row r="44" customFormat="false" ht="12.75" hidden="false" customHeight="false" outlineLevel="0" collapsed="false">
      <c r="A44" s="14" t="n">
        <v>157.7393</v>
      </c>
      <c r="B44" s="14" t="n">
        <v>1984.6</v>
      </c>
      <c r="C44" s="14" t="n">
        <v>-173.86</v>
      </c>
      <c r="D44" s="14" t="n">
        <v>2620.2</v>
      </c>
      <c r="E44" s="14" t="n">
        <v>-184.34</v>
      </c>
      <c r="F44" s="14" t="n">
        <v>2059.5</v>
      </c>
      <c r="G44" s="14" t="n">
        <v>-233.19</v>
      </c>
      <c r="H44" s="14" t="n">
        <v>2282.7</v>
      </c>
      <c r="I44" s="14" t="n">
        <v>-273.8</v>
      </c>
      <c r="J44" s="14" t="n">
        <v>2228.6</v>
      </c>
      <c r="K44" s="14" t="n">
        <v>-297.91</v>
      </c>
      <c r="L44" s="14" t="n">
        <v>1679.1</v>
      </c>
      <c r="M44" s="14" t="n">
        <v>-288.98</v>
      </c>
      <c r="N44" s="14" t="n">
        <v>6555200</v>
      </c>
      <c r="O44" s="14" t="n">
        <v>-6033400</v>
      </c>
      <c r="P44" s="14" t="n">
        <v>6663200</v>
      </c>
      <c r="Q44" s="14" t="n">
        <v>-6535400</v>
      </c>
    </row>
    <row r="45" customFormat="false" ht="12.75" hidden="false" customHeight="false" outlineLevel="0" collapsed="false">
      <c r="A45" s="14" t="n">
        <v>125.2968</v>
      </c>
      <c r="B45" s="14" t="n">
        <v>2018.1</v>
      </c>
      <c r="C45" s="14" t="n">
        <v>-196.1</v>
      </c>
      <c r="D45" s="14" t="n">
        <v>2655.7</v>
      </c>
      <c r="E45" s="14" t="n">
        <v>-222.11</v>
      </c>
      <c r="F45" s="14" t="n">
        <v>2080.3</v>
      </c>
      <c r="G45" s="14" t="n">
        <v>-259.11</v>
      </c>
      <c r="H45" s="14" t="n">
        <v>2321.1</v>
      </c>
      <c r="I45" s="14" t="n">
        <v>-319.86</v>
      </c>
      <c r="J45" s="14" t="n">
        <v>2265.2</v>
      </c>
      <c r="K45" s="14" t="n">
        <v>-341.72</v>
      </c>
      <c r="L45" s="14" t="n">
        <v>1718.6</v>
      </c>
      <c r="M45" s="14" t="n">
        <v>-317.61</v>
      </c>
      <c r="N45" s="14" t="n">
        <v>7625300</v>
      </c>
      <c r="O45" s="14" t="n">
        <v>-6608500</v>
      </c>
      <c r="P45" s="14" t="n">
        <v>7781700</v>
      </c>
      <c r="Q45" s="14" t="n">
        <v>-6581800</v>
      </c>
    </row>
    <row r="46" customFormat="false" ht="12.75" hidden="false" customHeight="false" outlineLevel="0" collapsed="false">
      <c r="A46" s="14" t="n">
        <v>99.52679</v>
      </c>
      <c r="B46" s="14" t="n">
        <v>2052</v>
      </c>
      <c r="C46" s="14" t="n">
        <v>-225.99</v>
      </c>
      <c r="D46" s="14" t="n">
        <v>2671.5</v>
      </c>
      <c r="E46" s="14" t="n">
        <v>-254.45</v>
      </c>
      <c r="F46" s="14" t="n">
        <v>2124.7</v>
      </c>
      <c r="G46" s="14" t="n">
        <v>-296.14</v>
      </c>
      <c r="H46" s="14" t="n">
        <v>2368.3</v>
      </c>
      <c r="I46" s="14" t="n">
        <v>-352.11</v>
      </c>
      <c r="J46" s="14" t="n">
        <v>2308.9</v>
      </c>
      <c r="K46" s="14" t="n">
        <v>-375.7</v>
      </c>
      <c r="L46" s="14" t="n">
        <v>1764.8</v>
      </c>
      <c r="M46" s="14" t="n">
        <v>-356.58</v>
      </c>
      <c r="N46" s="14" t="n">
        <v>8943300</v>
      </c>
      <c r="O46" s="14" t="n">
        <v>-6400900</v>
      </c>
      <c r="P46" s="14" t="n">
        <v>8995000</v>
      </c>
      <c r="Q46" s="14" t="n">
        <v>-6506000</v>
      </c>
    </row>
    <row r="47" customFormat="false" ht="12.75" hidden="false" customHeight="false" outlineLevel="0" collapsed="false">
      <c r="A47" s="14" t="n">
        <v>79.05694</v>
      </c>
      <c r="B47" s="14" t="n">
        <v>2090.1</v>
      </c>
      <c r="C47" s="14" t="n">
        <v>-254.33</v>
      </c>
      <c r="D47" s="14" t="n">
        <v>2713.4</v>
      </c>
      <c r="E47" s="14" t="n">
        <v>-298.15</v>
      </c>
      <c r="F47" s="14" t="n">
        <v>2164.9</v>
      </c>
      <c r="G47" s="14" t="n">
        <v>-341.16</v>
      </c>
      <c r="H47" s="14" t="n">
        <v>2429.6</v>
      </c>
      <c r="I47" s="14" t="n">
        <v>-388.7</v>
      </c>
      <c r="J47" s="14" t="n">
        <v>2364.3</v>
      </c>
      <c r="K47" s="14" t="n">
        <v>-406.1</v>
      </c>
      <c r="L47" s="14" t="n">
        <v>1820.2</v>
      </c>
      <c r="M47" s="14" t="n">
        <v>-387.4</v>
      </c>
      <c r="N47" s="14" t="n">
        <v>9489000</v>
      </c>
      <c r="O47" s="14" t="n">
        <v>-4776400</v>
      </c>
      <c r="P47" s="14" t="n">
        <v>10567000</v>
      </c>
      <c r="Q47" s="14" t="n">
        <v>-6016100</v>
      </c>
    </row>
    <row r="48" customFormat="false" ht="12.75" hidden="false" customHeight="false" outlineLevel="0" collapsed="false">
      <c r="A48" s="14" t="n">
        <v>62.79716</v>
      </c>
      <c r="B48" s="14" t="n">
        <v>2122.2</v>
      </c>
      <c r="C48" s="14" t="n">
        <v>-305.23</v>
      </c>
      <c r="D48" s="14" t="n">
        <v>2833.5</v>
      </c>
      <c r="E48" s="14" t="n">
        <v>-293.2</v>
      </c>
      <c r="F48" s="14" t="n">
        <v>2289.6</v>
      </c>
      <c r="G48" s="14" t="n">
        <v>-370.54</v>
      </c>
      <c r="H48" s="14" t="n">
        <v>2400.5</v>
      </c>
      <c r="I48" s="14" t="n">
        <v>-398.95</v>
      </c>
      <c r="J48" s="14" t="n">
        <v>2415</v>
      </c>
      <c r="K48" s="14" t="n">
        <v>-394.28</v>
      </c>
      <c r="L48" s="14" t="n">
        <v>1820.9</v>
      </c>
      <c r="M48" s="14" t="n">
        <v>-422.64</v>
      </c>
      <c r="N48" s="14" t="n">
        <v>11738000</v>
      </c>
      <c r="O48" s="14" t="n">
        <v>261720</v>
      </c>
      <c r="P48" s="14" t="n">
        <v>7492000</v>
      </c>
      <c r="Q48" s="14" t="n">
        <v>-3231000</v>
      </c>
    </row>
    <row r="49" customFormat="false" ht="12.75" hidden="false" customHeight="false" outlineLevel="0" collapsed="false">
      <c r="A49" s="14" t="n">
        <v>39.62233</v>
      </c>
      <c r="B49" s="14" t="n">
        <v>2225.5</v>
      </c>
      <c r="C49" s="14" t="n">
        <v>-304.05</v>
      </c>
      <c r="D49" s="14" t="n">
        <v>2870</v>
      </c>
      <c r="E49" s="14" t="n">
        <v>-416.85</v>
      </c>
      <c r="F49" s="14" t="n">
        <v>2305.3</v>
      </c>
      <c r="G49" s="14" t="n">
        <v>-430.72</v>
      </c>
      <c r="H49" s="14" t="n">
        <v>2594</v>
      </c>
      <c r="I49" s="14" t="n">
        <v>-474.29</v>
      </c>
      <c r="J49" s="14" t="n">
        <v>2588.4</v>
      </c>
      <c r="K49" s="14" t="n">
        <v>-518.5</v>
      </c>
      <c r="L49" s="14" t="n">
        <v>2007.1</v>
      </c>
      <c r="M49" s="14" t="n">
        <v>-486.37</v>
      </c>
      <c r="N49" s="14" t="n">
        <v>11494000</v>
      </c>
      <c r="O49" s="14" t="n">
        <v>-970180</v>
      </c>
      <c r="P49" s="14" t="n">
        <v>10650000</v>
      </c>
      <c r="Q49" s="14" t="n">
        <v>-2930800</v>
      </c>
    </row>
    <row r="50" customFormat="false" ht="12.75" hidden="false" customHeight="false" outlineLevel="0" collapsed="false">
      <c r="A50" s="14" t="n">
        <v>31.47314</v>
      </c>
      <c r="B50" s="14" t="n">
        <v>2279.4</v>
      </c>
      <c r="C50" s="14" t="n">
        <v>-355.21</v>
      </c>
      <c r="D50" s="14" t="n">
        <v>2925.5</v>
      </c>
      <c r="E50" s="14" t="n">
        <v>-390.55</v>
      </c>
      <c r="F50" s="14" t="n">
        <v>2390.4</v>
      </c>
      <c r="G50" s="14" t="n">
        <v>-447.12</v>
      </c>
      <c r="H50" s="14" t="n">
        <v>2668.1</v>
      </c>
      <c r="I50" s="14" t="n">
        <v>-580.01</v>
      </c>
      <c r="J50" s="14" t="n">
        <v>2628.8</v>
      </c>
      <c r="K50" s="14" t="n">
        <v>-603.27</v>
      </c>
      <c r="L50" s="14" t="n">
        <v>2081.7</v>
      </c>
      <c r="M50" s="14" t="n">
        <v>-531.47</v>
      </c>
      <c r="N50" s="14" t="n">
        <v>11418000</v>
      </c>
      <c r="O50" s="14" t="n">
        <v>-3651700</v>
      </c>
      <c r="P50" s="14" t="n">
        <v>11901000</v>
      </c>
      <c r="Q50" s="14" t="n">
        <v>-3907700</v>
      </c>
    </row>
    <row r="51" customFormat="false" ht="12.75" hidden="false" customHeight="false" outlineLevel="0" collapsed="false">
      <c r="A51" s="14" t="n">
        <v>25</v>
      </c>
      <c r="B51" s="14" t="n">
        <v>2334.3</v>
      </c>
      <c r="C51" s="14" t="n">
        <v>-363.35</v>
      </c>
      <c r="D51" s="14" t="n">
        <v>2974.8</v>
      </c>
      <c r="E51" s="14" t="n">
        <v>-449.74</v>
      </c>
      <c r="F51" s="14" t="n">
        <v>2461</v>
      </c>
      <c r="G51" s="14" t="n">
        <v>-505.27</v>
      </c>
      <c r="H51" s="14" t="n">
        <v>2756.6</v>
      </c>
      <c r="I51" s="14" t="n">
        <v>-598.42</v>
      </c>
      <c r="J51" s="14" t="n">
        <v>2729.8</v>
      </c>
      <c r="K51" s="14" t="n">
        <v>-638.66</v>
      </c>
      <c r="L51" s="14" t="n">
        <v>2156.1</v>
      </c>
      <c r="M51" s="14" t="n">
        <v>-590.88</v>
      </c>
      <c r="N51" s="14" t="n">
        <v>12616000</v>
      </c>
      <c r="O51" s="14" t="n">
        <v>-2061200</v>
      </c>
      <c r="P51" s="14" t="n">
        <v>12595000</v>
      </c>
      <c r="Q51" s="14" t="n">
        <v>-2173700</v>
      </c>
    </row>
    <row r="52" customFormat="false" ht="12.75" hidden="false" customHeight="false" outlineLevel="0" collapsed="false">
      <c r="A52" s="14" t="n">
        <v>19.85821</v>
      </c>
      <c r="B52" s="14" t="n">
        <v>2390</v>
      </c>
      <c r="C52" s="14" t="n">
        <v>-385.76</v>
      </c>
      <c r="D52" s="14" t="n">
        <v>3034.8</v>
      </c>
      <c r="E52" s="14" t="n">
        <v>-477.22</v>
      </c>
      <c r="F52" s="14" t="n">
        <v>2537.5</v>
      </c>
      <c r="G52" s="14" t="n">
        <v>-541.63</v>
      </c>
      <c r="H52" s="14" t="n">
        <v>2846.1</v>
      </c>
      <c r="I52" s="14" t="n">
        <v>-639.86</v>
      </c>
      <c r="J52" s="14" t="n">
        <v>2813.1</v>
      </c>
      <c r="K52" s="14" t="n">
        <v>-694.9</v>
      </c>
      <c r="L52" s="14" t="n">
        <v>2239.4</v>
      </c>
      <c r="M52" s="14" t="n">
        <v>-626.08</v>
      </c>
      <c r="N52" s="14" t="n">
        <v>12669000</v>
      </c>
      <c r="O52" s="14" t="n">
        <v>-1575100</v>
      </c>
      <c r="P52" s="14" t="n">
        <v>12362000</v>
      </c>
      <c r="Q52" s="14" t="n">
        <v>-2162200</v>
      </c>
    </row>
    <row r="53" customFormat="false" ht="12.75" hidden="false" customHeight="false" outlineLevel="0" collapsed="false">
      <c r="A53" s="14" t="n">
        <v>15.77393</v>
      </c>
      <c r="B53" s="14" t="n">
        <v>2440.6</v>
      </c>
      <c r="C53" s="14" t="n">
        <v>-398.63</v>
      </c>
      <c r="D53" s="14" t="n">
        <v>3095.5</v>
      </c>
      <c r="E53" s="14" t="n">
        <v>-551.26</v>
      </c>
      <c r="F53" s="14" t="n">
        <v>2616.6</v>
      </c>
      <c r="G53" s="14" t="n">
        <v>-554.35</v>
      </c>
      <c r="H53" s="14" t="n">
        <v>2933.3</v>
      </c>
      <c r="I53" s="14" t="n">
        <v>-662.46</v>
      </c>
      <c r="J53" s="14" t="n">
        <v>2902.4</v>
      </c>
      <c r="K53" s="14" t="n">
        <v>-746.09</v>
      </c>
      <c r="L53" s="14" t="n">
        <v>2323.3</v>
      </c>
      <c r="M53" s="14" t="n">
        <v>-664.1</v>
      </c>
      <c r="N53" s="14" t="n">
        <v>13196000</v>
      </c>
      <c r="O53" s="14" t="n">
        <v>1481300</v>
      </c>
      <c r="P53" s="14" t="n">
        <v>12357000</v>
      </c>
      <c r="Q53" s="14" t="n">
        <v>982820</v>
      </c>
    </row>
    <row r="54" customFormat="false" ht="12.75" hidden="false" customHeight="false" outlineLevel="0" collapsed="false">
      <c r="A54" s="14" t="n">
        <v>12.52968</v>
      </c>
      <c r="B54" s="14" t="n">
        <v>2503.1</v>
      </c>
      <c r="C54" s="14" t="n">
        <v>-438.66</v>
      </c>
      <c r="D54" s="14" t="n">
        <v>3180.5</v>
      </c>
      <c r="E54" s="14" t="n">
        <v>-552.23</v>
      </c>
      <c r="F54" s="14" t="n">
        <v>2689.3</v>
      </c>
      <c r="G54" s="14" t="n">
        <v>-626.98</v>
      </c>
      <c r="H54" s="14" t="n">
        <v>3026.6</v>
      </c>
      <c r="I54" s="14" t="n">
        <v>-748.04</v>
      </c>
      <c r="J54" s="14" t="n">
        <v>3018.2</v>
      </c>
      <c r="K54" s="14" t="n">
        <v>-798.14</v>
      </c>
      <c r="L54" s="14" t="n">
        <v>2418.9</v>
      </c>
      <c r="M54" s="14" t="n">
        <v>-733.19</v>
      </c>
      <c r="N54" s="14" t="n">
        <v>13021000</v>
      </c>
      <c r="O54" s="14" t="n">
        <v>-1001400</v>
      </c>
      <c r="P54" s="14" t="n">
        <v>12857000</v>
      </c>
      <c r="Q54" s="14" t="n">
        <v>-226350</v>
      </c>
    </row>
    <row r="55" customFormat="false" ht="12.75" hidden="false" customHeight="false" outlineLevel="0" collapsed="false">
      <c r="A55" s="14" t="n">
        <v>10</v>
      </c>
      <c r="B55" s="14" t="n">
        <v>2564.4</v>
      </c>
      <c r="C55" s="14" t="n">
        <v>-467.82</v>
      </c>
      <c r="D55" s="14" t="n">
        <v>3256.7</v>
      </c>
      <c r="E55" s="14" t="n">
        <v>-599.91</v>
      </c>
      <c r="F55" s="14" t="n">
        <v>2775.1</v>
      </c>
      <c r="G55" s="14" t="n">
        <v>-668.9</v>
      </c>
      <c r="H55" s="14" t="n">
        <v>3126.8</v>
      </c>
      <c r="I55" s="14" t="n">
        <v>-797.27</v>
      </c>
      <c r="J55" s="14" t="n">
        <v>3128.3</v>
      </c>
      <c r="K55" s="14" t="n">
        <v>-856.6</v>
      </c>
      <c r="L55" s="14" t="n">
        <v>2525.6</v>
      </c>
      <c r="M55" s="14" t="n">
        <v>-783.13</v>
      </c>
      <c r="N55" s="14" t="n">
        <v>12861000</v>
      </c>
      <c r="O55" s="14" t="n">
        <v>-451380</v>
      </c>
      <c r="P55" s="14" t="n">
        <v>12835000</v>
      </c>
      <c r="Q55" s="14" t="n">
        <v>-707960</v>
      </c>
    </row>
    <row r="56" customFormat="false" ht="12.75" hidden="false" customHeight="false" outlineLevel="0" collapsed="false">
      <c r="B56" s="14" t="n">
        <v>2629.3</v>
      </c>
      <c r="C56" s="14" t="n">
        <v>-485.99</v>
      </c>
      <c r="D56" s="14" t="n">
        <v>3340</v>
      </c>
      <c r="E56" s="14" t="n">
        <v>-605.2</v>
      </c>
      <c r="F56" s="14" t="n">
        <v>2856.4</v>
      </c>
      <c r="G56" s="14" t="n">
        <v>-759.98</v>
      </c>
      <c r="H56" s="14" t="n">
        <v>3231.2</v>
      </c>
      <c r="I56" s="14" t="n">
        <v>-887.32</v>
      </c>
      <c r="J56" s="14" t="n">
        <v>3249.7</v>
      </c>
      <c r="K56" s="14" t="n">
        <v>-941.72</v>
      </c>
      <c r="L56" s="14" t="n">
        <v>2627.5</v>
      </c>
      <c r="M56" s="14" t="n">
        <v>-822.89</v>
      </c>
      <c r="N56" s="14" t="n">
        <v>13173000</v>
      </c>
      <c r="O56" s="14" t="n">
        <v>1508400</v>
      </c>
      <c r="P56" s="14" t="n">
        <v>12321000</v>
      </c>
      <c r="Q56" s="14" t="n">
        <v>1314600</v>
      </c>
    </row>
    <row r="57" customFormat="false" ht="12.75" hidden="false" customHeight="false" outlineLevel="0" collapsed="false">
      <c r="B57" s="14" t="n">
        <v>2699.8</v>
      </c>
      <c r="C57" s="14" t="n">
        <v>-528.02</v>
      </c>
      <c r="D57" s="14" t="n">
        <v>3415.6</v>
      </c>
      <c r="E57" s="14" t="n">
        <v>-700.67</v>
      </c>
      <c r="F57" s="14" t="n">
        <v>2959.7</v>
      </c>
      <c r="G57" s="14" t="n">
        <v>-785.33</v>
      </c>
      <c r="H57" s="14" t="n">
        <v>3349.2</v>
      </c>
      <c r="I57" s="14" t="n">
        <v>-935.57</v>
      </c>
      <c r="J57" s="14" t="n">
        <v>3367</v>
      </c>
      <c r="K57" s="14" t="n">
        <v>-1008.3</v>
      </c>
      <c r="L57" s="14" t="n">
        <v>2737.8</v>
      </c>
      <c r="M57" s="14" t="n">
        <v>-911.01</v>
      </c>
      <c r="N57" s="14" t="n">
        <v>13209000</v>
      </c>
      <c r="O57" s="14" t="n">
        <v>229740</v>
      </c>
      <c r="P57" s="14" t="n">
        <v>12717000</v>
      </c>
      <c r="Q57" s="14" t="n">
        <v>-1353800</v>
      </c>
    </row>
    <row r="58" customFormat="false" ht="12.75" hidden="false" customHeight="false" outlineLevel="0" collapsed="false">
      <c r="B58" s="14" t="n">
        <v>2769.1</v>
      </c>
      <c r="C58" s="14" t="n">
        <v>-567.32</v>
      </c>
      <c r="D58" s="14" t="n">
        <v>3502.8</v>
      </c>
      <c r="E58" s="14" t="n">
        <v>-743.78</v>
      </c>
      <c r="F58" s="14" t="n">
        <v>3058.2</v>
      </c>
      <c r="G58" s="14" t="n">
        <v>-847.66</v>
      </c>
      <c r="H58" s="14" t="n">
        <v>3467.2</v>
      </c>
      <c r="I58" s="14" t="n">
        <v>-1007</v>
      </c>
      <c r="J58" s="14" t="n">
        <v>3504.2</v>
      </c>
      <c r="K58" s="14" t="n">
        <v>-1075.9</v>
      </c>
      <c r="L58" s="14" t="n">
        <v>2851.9</v>
      </c>
      <c r="M58" s="14" t="n">
        <v>-973.46</v>
      </c>
      <c r="N58" s="14" t="n">
        <v>12917000</v>
      </c>
      <c r="O58" s="14" t="n">
        <v>-718640</v>
      </c>
      <c r="P58" s="14" t="n">
        <v>13072000</v>
      </c>
      <c r="Q58" s="14" t="n">
        <v>-485040</v>
      </c>
    </row>
    <row r="59" customFormat="false" ht="12.75" hidden="false" customHeight="false" outlineLevel="0" collapsed="false">
      <c r="B59" s="14" t="n">
        <v>2846.6</v>
      </c>
      <c r="C59" s="14" t="n">
        <v>-589.75</v>
      </c>
      <c r="D59" s="14" t="n">
        <v>3592.6</v>
      </c>
      <c r="E59" s="14" t="n">
        <v>-844.97</v>
      </c>
      <c r="F59" s="14" t="n">
        <v>3177.1</v>
      </c>
      <c r="G59" s="14" t="n">
        <v>-894.33</v>
      </c>
      <c r="H59" s="14" t="n">
        <v>3611.8</v>
      </c>
      <c r="I59" s="14" t="n">
        <v>-1062.2</v>
      </c>
      <c r="J59" s="14" t="n">
        <v>3617.2</v>
      </c>
      <c r="K59" s="14" t="n">
        <v>-1205.4</v>
      </c>
      <c r="L59" s="14" t="n">
        <v>2975.9</v>
      </c>
      <c r="M59" s="14" t="n">
        <v>-1086</v>
      </c>
      <c r="N59" s="14" t="n">
        <v>12505000</v>
      </c>
      <c r="O59" s="14" t="n">
        <v>2505000</v>
      </c>
      <c r="P59" s="14" t="n">
        <v>12501000</v>
      </c>
      <c r="Q59" s="14" t="n">
        <v>2430400</v>
      </c>
    </row>
    <row r="60" customFormat="false" ht="12.75" hidden="false" customHeight="false" outlineLevel="0" collapsed="false">
      <c r="B60" s="14" t="n">
        <v>2938.4</v>
      </c>
      <c r="C60" s="14" t="n">
        <v>-644.96</v>
      </c>
      <c r="D60" s="14" t="n">
        <v>3704.8</v>
      </c>
      <c r="E60" s="14" t="n">
        <v>-862.95</v>
      </c>
      <c r="F60" s="14" t="n">
        <v>3289.4</v>
      </c>
      <c r="G60" s="14" t="n">
        <v>-994.16</v>
      </c>
      <c r="H60" s="14" t="n">
        <v>3744.6</v>
      </c>
      <c r="I60" s="14" t="n">
        <v>-1174.6</v>
      </c>
      <c r="J60" s="14" t="n">
        <v>3789.8</v>
      </c>
      <c r="K60" s="14" t="n">
        <v>-1259.4</v>
      </c>
      <c r="L60" s="14" t="n">
        <v>3126.5</v>
      </c>
      <c r="M60" s="14" t="n">
        <v>-1125.7</v>
      </c>
      <c r="N60" s="14" t="n">
        <v>12664000</v>
      </c>
      <c r="O60" s="14" t="n">
        <v>191390</v>
      </c>
      <c r="P60" s="14" t="n">
        <v>12894000</v>
      </c>
      <c r="Q60" s="14" t="n">
        <v>-370970</v>
      </c>
    </row>
    <row r="61" customFormat="false" ht="12.75" hidden="false" customHeight="false" outlineLevel="0" collapsed="false">
      <c r="B61" s="14" t="n">
        <v>3013.9</v>
      </c>
      <c r="C61" s="14" t="n">
        <v>-694.95</v>
      </c>
      <c r="D61" s="14" t="n">
        <v>3818.8</v>
      </c>
      <c r="E61" s="14" t="n">
        <v>-935.32</v>
      </c>
      <c r="F61" s="14" t="n">
        <v>3409.5</v>
      </c>
      <c r="G61" s="14" t="n">
        <v>-1065.4</v>
      </c>
      <c r="H61" s="14" t="n">
        <v>3889.2</v>
      </c>
      <c r="I61" s="14" t="n">
        <v>-1256.1</v>
      </c>
      <c r="J61" s="14" t="n">
        <v>3944.5</v>
      </c>
      <c r="K61" s="14" t="n">
        <v>-1349.8</v>
      </c>
      <c r="L61" s="14" t="n">
        <v>3265</v>
      </c>
      <c r="M61" s="14" t="n">
        <v>-1214.6</v>
      </c>
      <c r="N61" s="14" t="n">
        <v>12377000</v>
      </c>
      <c r="O61" s="14" t="n">
        <v>-136820</v>
      </c>
      <c r="P61" s="14" t="n">
        <v>12332000</v>
      </c>
      <c r="Q61" s="14" t="n">
        <v>6509.6</v>
      </c>
    </row>
    <row r="62" customFormat="false" ht="12.75" hidden="false" customHeight="false" outlineLevel="0" collapsed="false">
      <c r="B62" s="14" t="n">
        <v>3128</v>
      </c>
      <c r="C62" s="14" t="n">
        <v>-732.01</v>
      </c>
      <c r="D62" s="14" t="n">
        <v>3938.2</v>
      </c>
      <c r="E62" s="14" t="n">
        <v>-1013.9</v>
      </c>
      <c r="F62" s="14" t="n">
        <v>3571.1</v>
      </c>
      <c r="G62" s="14" t="n">
        <v>-1153.2</v>
      </c>
      <c r="H62" s="14" t="n">
        <v>4033.6</v>
      </c>
      <c r="I62" s="14" t="n">
        <v>-1343</v>
      </c>
      <c r="J62" s="14" t="n">
        <v>4145.7</v>
      </c>
      <c r="K62" s="14" t="n">
        <v>-1443.5</v>
      </c>
      <c r="L62" s="14" t="n">
        <v>3416.4</v>
      </c>
      <c r="M62" s="14" t="n">
        <v>-1295</v>
      </c>
      <c r="N62" s="14" t="n">
        <v>12773000</v>
      </c>
      <c r="O62" s="14" t="n">
        <v>-583900</v>
      </c>
      <c r="P62" s="14" t="n">
        <v>12813000</v>
      </c>
      <c r="Q62" s="14" t="n">
        <v>374170</v>
      </c>
    </row>
    <row r="63" customFormat="false" ht="12.75" hidden="false" customHeight="false" outlineLevel="0" collapsed="false">
      <c r="B63" s="14" t="n">
        <v>3222.9</v>
      </c>
      <c r="C63" s="14" t="n">
        <v>-802.05</v>
      </c>
      <c r="D63" s="14" t="n">
        <v>4055.9</v>
      </c>
      <c r="E63" s="14" t="n">
        <v>-1089</v>
      </c>
      <c r="F63" s="14" t="n">
        <v>3728.5</v>
      </c>
      <c r="G63" s="14" t="n">
        <v>-1226.3</v>
      </c>
      <c r="H63" s="14" t="n">
        <v>4229.9</v>
      </c>
      <c r="I63" s="14" t="n">
        <v>-1459.1</v>
      </c>
      <c r="J63" s="14" t="n">
        <v>4313.2</v>
      </c>
      <c r="K63" s="14" t="n">
        <v>-1523.5</v>
      </c>
      <c r="L63" s="14" t="n">
        <v>3561.8</v>
      </c>
      <c r="M63" s="14" t="n">
        <v>-1386.6</v>
      </c>
      <c r="N63" s="14" t="n">
        <v>11575000</v>
      </c>
      <c r="O63" s="14" t="n">
        <v>-287620</v>
      </c>
      <c r="P63" s="14" t="n">
        <v>12009000</v>
      </c>
      <c r="Q63" s="14" t="n">
        <v>120410</v>
      </c>
    </row>
    <row r="64" customFormat="false" ht="12.75" hidden="false" customHeight="false" outlineLevel="0" collapsed="false">
      <c r="B64" s="14" t="n">
        <v>3322.5</v>
      </c>
      <c r="C64" s="14" t="n">
        <v>-842.18</v>
      </c>
      <c r="D64" s="14" t="n">
        <v>4188</v>
      </c>
      <c r="E64" s="14" t="n">
        <v>-1177.8</v>
      </c>
      <c r="F64" s="14" t="n">
        <v>3883.5</v>
      </c>
      <c r="G64" s="14" t="n">
        <v>-1312.5</v>
      </c>
      <c r="H64" s="14" t="n">
        <v>4398.7</v>
      </c>
      <c r="I64" s="14" t="n">
        <v>-1571.8</v>
      </c>
      <c r="J64" s="14" t="n">
        <v>4503</v>
      </c>
      <c r="K64" s="14" t="n">
        <v>-1656.7</v>
      </c>
      <c r="L64" s="14" t="n">
        <v>3756.2</v>
      </c>
      <c r="M64" s="14" t="n">
        <v>-1519.1</v>
      </c>
      <c r="N64" s="14" t="n">
        <v>13226000</v>
      </c>
      <c r="O64" s="14" t="n">
        <v>-480860</v>
      </c>
      <c r="P64" s="14" t="n">
        <v>13396000</v>
      </c>
      <c r="Q64" s="14" t="n">
        <v>199400</v>
      </c>
    </row>
    <row r="65" customFormat="false" ht="12.75" hidden="false" customHeight="false" outlineLevel="0" collapsed="false">
      <c r="B65" s="14" t="n">
        <v>3411.5</v>
      </c>
      <c r="C65" s="14" t="n">
        <v>-914.88</v>
      </c>
      <c r="D65" s="14" t="n">
        <v>4342.2</v>
      </c>
      <c r="E65" s="14" t="n">
        <v>-1252.6</v>
      </c>
      <c r="F65" s="14" t="n">
        <v>3990.6</v>
      </c>
      <c r="G65" s="14" t="n">
        <v>-1433.9</v>
      </c>
      <c r="H65" s="14" t="n">
        <v>4596.7</v>
      </c>
      <c r="I65" s="14" t="n">
        <v>-1632.3</v>
      </c>
      <c r="J65" s="14" t="n">
        <v>4719.6</v>
      </c>
      <c r="K65" s="14" t="n">
        <v>-1782.5</v>
      </c>
      <c r="L65" s="14" t="n">
        <v>3962.8</v>
      </c>
      <c r="M65" s="14" t="n">
        <v>-1596.9</v>
      </c>
      <c r="N65" s="14" t="n">
        <v>12320000</v>
      </c>
      <c r="O65" s="14" t="n">
        <v>-316700</v>
      </c>
      <c r="P65" s="14" t="n">
        <v>12691000</v>
      </c>
      <c r="Q65" s="14" t="n">
        <v>307200</v>
      </c>
    </row>
    <row r="66" customFormat="false" ht="12.75" hidden="false" customHeight="false" outlineLevel="0" collapsed="false">
      <c r="B66" s="14" t="n">
        <v>3511.4</v>
      </c>
      <c r="C66" s="14" t="n">
        <v>-972.51</v>
      </c>
      <c r="D66" s="14" t="n">
        <v>4518</v>
      </c>
      <c r="E66" s="14" t="n">
        <v>-1359.3</v>
      </c>
      <c r="F66" s="14" t="n">
        <v>4157</v>
      </c>
      <c r="G66" s="14" t="n">
        <v>-1535.9</v>
      </c>
      <c r="H66" s="14" t="n">
        <v>4836.1</v>
      </c>
      <c r="I66" s="14" t="n">
        <v>-1765.7</v>
      </c>
      <c r="J66" s="14" t="n">
        <v>4934</v>
      </c>
      <c r="K66" s="14" t="n">
        <v>-1917.7</v>
      </c>
      <c r="L66" s="14" t="n">
        <v>4170.7</v>
      </c>
      <c r="M66" s="14" t="n">
        <v>-1734.3</v>
      </c>
      <c r="N66" s="14" t="n">
        <v>11799000</v>
      </c>
      <c r="O66" s="14" t="n">
        <v>-235820</v>
      </c>
      <c r="P66" s="14" t="n">
        <v>13672000</v>
      </c>
      <c r="Q66" s="14" t="n">
        <v>140890</v>
      </c>
    </row>
    <row r="67" customFormat="false" ht="12.75" hidden="false" customHeight="false" outlineLevel="0" collapsed="false">
      <c r="B67" s="14" t="n">
        <v>3622.4</v>
      </c>
      <c r="C67" s="14" t="n">
        <v>-1040.9</v>
      </c>
      <c r="D67" s="14" t="n">
        <v>4646.7</v>
      </c>
      <c r="E67" s="14" t="n">
        <v>-1459.4</v>
      </c>
      <c r="F67" s="14" t="n">
        <v>4339.7</v>
      </c>
      <c r="G67" s="14" t="n">
        <v>-1646.5</v>
      </c>
      <c r="H67" s="14" t="n">
        <v>5016.3</v>
      </c>
      <c r="I67" s="14" t="n">
        <v>-1915.3</v>
      </c>
      <c r="J67" s="14" t="n">
        <v>5116</v>
      </c>
      <c r="K67" s="14" t="n">
        <v>-2043.6</v>
      </c>
      <c r="L67" s="14" t="n">
        <v>4321.1</v>
      </c>
      <c r="M67" s="14" t="n">
        <v>-1860.7</v>
      </c>
      <c r="N67" s="14" t="n">
        <v>13350000</v>
      </c>
      <c r="O67" s="14" t="n">
        <v>-712520</v>
      </c>
      <c r="P67" s="14" t="n">
        <v>12321000</v>
      </c>
      <c r="Q67" s="14" t="n">
        <v>-61964</v>
      </c>
    </row>
    <row r="68" customFormat="false" ht="12.75" hidden="false" customHeight="false" outlineLevel="0" collapsed="false">
      <c r="B68" s="14" t="n">
        <v>3754.3</v>
      </c>
      <c r="C68" s="14" t="n">
        <v>-1100.1</v>
      </c>
      <c r="D68" s="14" t="n">
        <v>4832.2</v>
      </c>
      <c r="E68" s="14" t="n">
        <v>-1520.7</v>
      </c>
      <c r="F68" s="14" t="n">
        <v>4559.4</v>
      </c>
      <c r="G68" s="14" t="n">
        <v>-1734.8</v>
      </c>
      <c r="H68" s="14" t="n">
        <v>5249</v>
      </c>
      <c r="I68" s="14" t="n">
        <v>-2014.5</v>
      </c>
      <c r="J68" s="14" t="n">
        <v>5384</v>
      </c>
      <c r="K68" s="14" t="n">
        <v>-2125.9</v>
      </c>
      <c r="L68" s="14" t="n">
        <v>4565.5</v>
      </c>
      <c r="M68" s="14" t="n">
        <v>-1952.9</v>
      </c>
      <c r="N68" s="14" t="n">
        <v>12769000</v>
      </c>
      <c r="O68" s="14" t="n">
        <v>-440130</v>
      </c>
      <c r="P68" s="14" t="n">
        <v>12592000</v>
      </c>
      <c r="Q68" s="14" t="n">
        <v>375370</v>
      </c>
    </row>
    <row r="69" customFormat="false" ht="12.75" hidden="false" customHeight="false" outlineLevel="0" collapsed="false">
      <c r="B69" s="14" t="n">
        <v>3902.1</v>
      </c>
      <c r="C69" s="14" t="n">
        <v>-1223.8</v>
      </c>
      <c r="D69" s="14" t="n">
        <v>4972.7</v>
      </c>
      <c r="E69" s="14" t="n">
        <v>-1667.2</v>
      </c>
      <c r="F69" s="14" t="n">
        <v>4756.7</v>
      </c>
      <c r="G69" s="14" t="n">
        <v>-1910.7</v>
      </c>
      <c r="H69" s="14" t="n">
        <v>5471.1</v>
      </c>
      <c r="I69" s="14" t="n">
        <v>-2215.7</v>
      </c>
      <c r="J69" s="14" t="n">
        <v>5607.2</v>
      </c>
      <c r="K69" s="14" t="n">
        <v>-2335.7</v>
      </c>
      <c r="L69" s="14" t="n">
        <v>4772.8</v>
      </c>
      <c r="M69" s="14" t="n">
        <v>-2153.3</v>
      </c>
      <c r="N69" s="14" t="n">
        <v>12445000</v>
      </c>
      <c r="O69" s="14" t="n">
        <v>-560240</v>
      </c>
      <c r="P69" s="14" t="n">
        <v>12863000</v>
      </c>
      <c r="Q69" s="14" t="n">
        <v>-976960</v>
      </c>
    </row>
    <row r="70" customFormat="false" ht="12.75" hidden="false" customHeight="false" outlineLevel="0" collapsed="false">
      <c r="B70" s="14" t="n">
        <v>4011.6</v>
      </c>
      <c r="C70" s="14" t="n">
        <v>-1278.1</v>
      </c>
      <c r="D70" s="14" t="n">
        <v>5165.4</v>
      </c>
      <c r="E70" s="14" t="n">
        <v>-1763.7</v>
      </c>
      <c r="F70" s="14" t="n">
        <v>4953.8</v>
      </c>
      <c r="G70" s="14" t="n">
        <v>-2015</v>
      </c>
      <c r="H70" s="14" t="n">
        <v>5701.1</v>
      </c>
      <c r="I70" s="14" t="n">
        <v>-2312.2</v>
      </c>
      <c r="J70" s="14" t="n">
        <v>5872.2</v>
      </c>
      <c r="K70" s="14" t="n">
        <v>-2451.1</v>
      </c>
      <c r="L70" s="14" t="n">
        <v>5014.6</v>
      </c>
      <c r="M70" s="14" t="n">
        <v>-2241.6</v>
      </c>
      <c r="N70" s="14" t="n">
        <v>12635000</v>
      </c>
      <c r="O70" s="14" t="n">
        <v>-303530</v>
      </c>
      <c r="P70" s="14" t="n">
        <v>15879000</v>
      </c>
      <c r="Q70" s="14" t="n">
        <v>2709300</v>
      </c>
    </row>
    <row r="71" customFormat="false" ht="12.75" hidden="false" customHeight="false" outlineLevel="0" collapsed="false">
      <c r="B71" s="14" t="n">
        <v>4176.2</v>
      </c>
      <c r="C71" s="14" t="n">
        <v>-1396.1</v>
      </c>
      <c r="D71" s="14" t="n">
        <v>5336.3</v>
      </c>
      <c r="E71" s="14" t="n">
        <v>-1901</v>
      </c>
      <c r="F71" s="14" t="n">
        <v>5178.5</v>
      </c>
      <c r="G71" s="14" t="n">
        <v>-2167</v>
      </c>
      <c r="H71" s="14" t="n">
        <v>5954.2</v>
      </c>
      <c r="I71" s="14" t="n">
        <v>-2494.7</v>
      </c>
      <c r="J71" s="14" t="n">
        <v>6123.9</v>
      </c>
      <c r="K71" s="14" t="n">
        <v>-2634.8</v>
      </c>
      <c r="L71" s="14" t="n">
        <v>5246.7</v>
      </c>
      <c r="M71" s="14" t="n">
        <v>-2446.7</v>
      </c>
      <c r="N71" s="14" t="n">
        <v>13789000</v>
      </c>
      <c r="O71" s="14" t="n">
        <v>-236110</v>
      </c>
      <c r="P71" s="14" t="n">
        <v>11784000</v>
      </c>
      <c r="Q71" s="14" t="n">
        <v>314970</v>
      </c>
    </row>
    <row r="72" customFormat="false" ht="12.75" hidden="false" customHeight="false" outlineLevel="0" collapsed="false">
      <c r="B72" s="14" t="n">
        <v>4279.7</v>
      </c>
      <c r="C72" s="14" t="n">
        <v>-1495.4</v>
      </c>
      <c r="D72" s="14" t="n">
        <v>5512.1</v>
      </c>
      <c r="E72" s="14" t="n">
        <v>-1980.4</v>
      </c>
      <c r="F72" s="14" t="n">
        <v>5355</v>
      </c>
      <c r="G72" s="14" t="n">
        <v>-2279.8</v>
      </c>
      <c r="H72" s="14" t="n">
        <v>6189.6</v>
      </c>
      <c r="I72" s="14" t="n">
        <v>-2631.5</v>
      </c>
      <c r="J72" s="14" t="n">
        <v>6382.9</v>
      </c>
      <c r="K72" s="14" t="n">
        <v>-2747.3</v>
      </c>
      <c r="L72" s="14" t="n">
        <v>5478.1</v>
      </c>
      <c r="M72" s="14" t="n">
        <v>-2558.9</v>
      </c>
      <c r="N72" s="14" t="n">
        <v>11609000</v>
      </c>
      <c r="O72" s="14" t="n">
        <v>280590</v>
      </c>
      <c r="P72" s="14" t="n">
        <v>11923000</v>
      </c>
      <c r="Q72" s="14" t="n">
        <v>-380080</v>
      </c>
    </row>
    <row r="73" customFormat="false" ht="12.75" hidden="false" customHeight="false" outlineLevel="0" collapsed="false">
      <c r="B73" s="14" t="n">
        <v>4451.9</v>
      </c>
      <c r="C73" s="14" t="n">
        <v>-1567.3</v>
      </c>
      <c r="D73" s="14" t="n">
        <v>5790.2</v>
      </c>
      <c r="E73" s="14" t="n">
        <v>-2066.3</v>
      </c>
      <c r="F73" s="14" t="n">
        <v>5648.2</v>
      </c>
      <c r="G73" s="14" t="n">
        <v>-2375.9</v>
      </c>
      <c r="H73" s="14" t="n">
        <v>6522.7</v>
      </c>
      <c r="I73" s="14" t="n">
        <v>-2715.3</v>
      </c>
      <c r="J73" s="14" t="n">
        <v>6742.1</v>
      </c>
      <c r="K73" s="14" t="n">
        <v>-2845</v>
      </c>
      <c r="L73" s="14" t="n">
        <v>5804.2</v>
      </c>
      <c r="M73" s="14" t="n">
        <v>-2652.6</v>
      </c>
      <c r="N73" s="14" t="n">
        <v>12038000</v>
      </c>
      <c r="O73" s="14" t="n">
        <v>-628570</v>
      </c>
      <c r="P73" s="14" t="n">
        <v>13863000</v>
      </c>
      <c r="Q73" s="14" t="n">
        <v>116360</v>
      </c>
    </row>
    <row r="74" customFormat="false" ht="12.75" hidden="false" customHeight="false" outlineLevel="0" collapsed="false">
      <c r="B74" s="14" t="n">
        <v>4684.9</v>
      </c>
      <c r="C74" s="14" t="n">
        <v>-1654.9</v>
      </c>
      <c r="D74" s="14" t="n">
        <v>6040.1</v>
      </c>
      <c r="E74" s="14" t="n">
        <v>-2190.8</v>
      </c>
      <c r="F74" s="14" t="n">
        <v>5981.3</v>
      </c>
      <c r="G74" s="14" t="n">
        <v>-2501.2</v>
      </c>
      <c r="H74" s="14" t="n">
        <v>6874.1</v>
      </c>
      <c r="I74" s="14" t="n">
        <v>-2829.4</v>
      </c>
      <c r="J74" s="14" t="n">
        <v>7095.4</v>
      </c>
      <c r="K74" s="14" t="n">
        <v>-2968.7</v>
      </c>
      <c r="L74" s="14" t="n">
        <v>6171.7</v>
      </c>
      <c r="M74" s="14" t="n">
        <v>-2813.4</v>
      </c>
      <c r="N74" s="14" t="n">
        <v>15849000</v>
      </c>
      <c r="O74" s="14" t="n">
        <v>793830</v>
      </c>
      <c r="P74" s="14" t="n">
        <v>12929000</v>
      </c>
      <c r="Q74" s="14" t="n">
        <v>400220</v>
      </c>
    </row>
    <row r="75" customFormat="false" ht="12.75" hidden="false" customHeight="false" outlineLevel="0" collapsed="false">
      <c r="B75" s="14" t="n">
        <v>4876.3</v>
      </c>
      <c r="C75" s="14" t="n">
        <v>-1791.4</v>
      </c>
      <c r="D75" s="14" t="n">
        <v>6300.3</v>
      </c>
      <c r="E75" s="14" t="n">
        <v>-2367.4</v>
      </c>
      <c r="F75" s="14" t="n">
        <v>6247.5</v>
      </c>
      <c r="G75" s="14" t="n">
        <v>-2655.1</v>
      </c>
      <c r="H75" s="14" t="n">
        <v>7185.8</v>
      </c>
      <c r="I75" s="14" t="n">
        <v>-3023.6</v>
      </c>
      <c r="J75" s="14" t="n">
        <v>7428.6</v>
      </c>
      <c r="K75" s="14" t="n">
        <v>-3185.1</v>
      </c>
      <c r="L75" s="14" t="n">
        <v>6464.4</v>
      </c>
      <c r="M75" s="14" t="n">
        <v>-2984</v>
      </c>
      <c r="N75" s="14" t="n">
        <v>14156000</v>
      </c>
      <c r="O75" s="14" t="n">
        <v>-1794400</v>
      </c>
      <c r="P75" s="14" t="n">
        <v>12764000</v>
      </c>
      <c r="Q75" s="14" t="n">
        <v>-1088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81.4</v>
      </c>
      <c r="C2" s="14" t="n">
        <v>-652.78</v>
      </c>
      <c r="D2" s="14" t="n">
        <v>295.07</v>
      </c>
      <c r="E2" s="14" t="n">
        <v>-639.48</v>
      </c>
      <c r="F2" s="14" t="n">
        <v>305.66</v>
      </c>
      <c r="G2" s="14" t="n">
        <v>-630.77</v>
      </c>
      <c r="H2" s="14" t="n">
        <v>288.05</v>
      </c>
      <c r="I2" s="14" t="n">
        <v>-653.89</v>
      </c>
      <c r="J2" s="14" t="n">
        <v>329.32</v>
      </c>
      <c r="K2" s="14" t="n">
        <v>-602.41</v>
      </c>
      <c r="L2" s="14" t="n">
        <v>344.96</v>
      </c>
      <c r="M2" s="14" t="n">
        <v>-577.13</v>
      </c>
      <c r="N2" s="14" t="n">
        <v>23.191</v>
      </c>
      <c r="O2" s="14" t="n">
        <v>-784.33</v>
      </c>
      <c r="P2" s="14" t="n">
        <v>22.265</v>
      </c>
      <c r="Q2" s="14" t="n">
        <v>-784.52</v>
      </c>
    </row>
    <row r="3" customFormat="false" ht="12.75" hidden="false" customHeight="false" outlineLevel="0" collapsed="false">
      <c r="A3" s="14" t="n">
        <v>1985821</v>
      </c>
      <c r="B3" s="14" t="n">
        <v>475.64</v>
      </c>
      <c r="C3" s="14" t="n">
        <v>-805.85</v>
      </c>
      <c r="D3" s="14" t="n">
        <v>491.77</v>
      </c>
      <c r="E3" s="14" t="n">
        <v>-776.96</v>
      </c>
      <c r="F3" s="14" t="n">
        <v>505.35</v>
      </c>
      <c r="G3" s="14" t="n">
        <v>-756.77</v>
      </c>
      <c r="H3" s="14" t="n">
        <v>487.65</v>
      </c>
      <c r="I3" s="14" t="n">
        <v>-803.09</v>
      </c>
      <c r="J3" s="14" t="n">
        <v>529.86</v>
      </c>
      <c r="K3" s="14" t="n">
        <v>-699.31</v>
      </c>
      <c r="L3" s="14" t="n">
        <v>542.48</v>
      </c>
      <c r="M3" s="14" t="n">
        <v>-651.64</v>
      </c>
      <c r="N3" s="14" t="n">
        <v>22.761</v>
      </c>
      <c r="O3" s="14" t="n">
        <v>-1109.8</v>
      </c>
      <c r="P3" s="14" t="n">
        <v>21.463</v>
      </c>
      <c r="Q3" s="14" t="n">
        <v>-1110</v>
      </c>
    </row>
    <row r="4" customFormat="false" ht="12.75" hidden="false" customHeight="false" outlineLevel="0" collapsed="false">
      <c r="A4" s="14" t="n">
        <v>1577393</v>
      </c>
      <c r="B4" s="14" t="n">
        <v>1068.8</v>
      </c>
      <c r="C4" s="14" t="n">
        <v>-464.01</v>
      </c>
      <c r="D4" s="14" t="n">
        <v>691.74</v>
      </c>
      <c r="E4" s="14" t="n">
        <v>-853.41</v>
      </c>
      <c r="F4" s="14" t="n">
        <v>703.55</v>
      </c>
      <c r="G4" s="14" t="n">
        <v>-820.4</v>
      </c>
      <c r="H4" s="14" t="n">
        <v>1086.3</v>
      </c>
      <c r="I4" s="14" t="n">
        <v>-452.34</v>
      </c>
      <c r="J4" s="14" t="n">
        <v>716.03</v>
      </c>
      <c r="K4" s="14" t="n">
        <v>-733.15</v>
      </c>
      <c r="L4" s="14" t="n">
        <v>716.24</v>
      </c>
      <c r="M4" s="14" t="n">
        <v>-666.18</v>
      </c>
      <c r="N4" s="14" t="n">
        <v>755.01</v>
      </c>
      <c r="O4" s="14" t="n">
        <v>-1286.2</v>
      </c>
      <c r="P4" s="14" t="n">
        <v>752.89</v>
      </c>
      <c r="Q4" s="14" t="n">
        <v>-1287.7</v>
      </c>
    </row>
    <row r="5" customFormat="false" ht="12.75" hidden="false" customHeight="false" outlineLevel="0" collapsed="false">
      <c r="A5" s="14" t="n">
        <v>1252968</v>
      </c>
      <c r="B5" s="14" t="n">
        <v>1210</v>
      </c>
      <c r="C5" s="14" t="n">
        <v>-541.75</v>
      </c>
      <c r="D5" s="14" t="n">
        <v>1186.4</v>
      </c>
      <c r="E5" s="14" t="n">
        <v>-484.86</v>
      </c>
      <c r="F5" s="14" t="n">
        <v>1174.5</v>
      </c>
      <c r="G5" s="14" t="n">
        <v>-439.74</v>
      </c>
      <c r="H5" s="14" t="n">
        <v>1227.4</v>
      </c>
      <c r="I5" s="14" t="n">
        <v>-521.48</v>
      </c>
      <c r="J5" s="14" t="n">
        <v>892.43</v>
      </c>
      <c r="K5" s="14" t="n">
        <v>-724.05</v>
      </c>
      <c r="L5" s="14" t="n">
        <v>1074</v>
      </c>
      <c r="M5" s="14" t="n">
        <v>-268.94</v>
      </c>
      <c r="N5" s="14" t="n">
        <v>737.16</v>
      </c>
      <c r="O5" s="14" t="n">
        <v>-1734.5</v>
      </c>
      <c r="P5" s="14" t="n">
        <v>734.22</v>
      </c>
      <c r="Q5" s="14" t="n">
        <v>-1735.7</v>
      </c>
    </row>
    <row r="6" customFormat="false" ht="12.75" hidden="false" customHeight="false" outlineLevel="0" collapsed="false">
      <c r="A6" s="14" t="n">
        <v>995267.9</v>
      </c>
      <c r="B6" s="14" t="n">
        <v>1357.2</v>
      </c>
      <c r="C6" s="14" t="n">
        <v>-573.42</v>
      </c>
      <c r="D6" s="14" t="n">
        <v>1317</v>
      </c>
      <c r="E6" s="14" t="n">
        <v>-510.4</v>
      </c>
      <c r="F6" s="14" t="n">
        <v>1294.3</v>
      </c>
      <c r="G6" s="14" t="n">
        <v>-457.06</v>
      </c>
      <c r="H6" s="14" t="n">
        <v>1371.4</v>
      </c>
      <c r="I6" s="14" t="n">
        <v>-544.27</v>
      </c>
      <c r="J6" s="14" t="n">
        <v>1216.2</v>
      </c>
      <c r="K6" s="14" t="n">
        <v>-346.05</v>
      </c>
      <c r="L6" s="14" t="n">
        <v>1150.1</v>
      </c>
      <c r="M6" s="14" t="n">
        <v>-271.54</v>
      </c>
      <c r="N6" s="14" t="n">
        <v>726.94</v>
      </c>
      <c r="O6" s="14" t="n">
        <v>-2262.6</v>
      </c>
      <c r="P6" s="14" t="n">
        <v>722.6</v>
      </c>
      <c r="Q6" s="14" t="n">
        <v>-2264</v>
      </c>
    </row>
    <row r="7" customFormat="false" ht="12.75" hidden="false" customHeight="false" outlineLevel="0" collapsed="false">
      <c r="A7" s="14" t="n">
        <v>790569.4</v>
      </c>
      <c r="B7" s="14" t="n">
        <v>1500.4</v>
      </c>
      <c r="C7" s="14" t="n">
        <v>-563.79</v>
      </c>
      <c r="D7" s="14" t="n">
        <v>1441.6</v>
      </c>
      <c r="E7" s="14" t="n">
        <v>-500.57</v>
      </c>
      <c r="F7" s="14" t="n">
        <v>1405.5</v>
      </c>
      <c r="G7" s="14" t="n">
        <v>-442.03</v>
      </c>
      <c r="H7" s="14" t="n">
        <v>1508.4</v>
      </c>
      <c r="I7" s="14" t="n">
        <v>-525.54</v>
      </c>
      <c r="J7" s="14" t="n">
        <v>1298.7</v>
      </c>
      <c r="K7" s="14" t="n">
        <v>-328.22</v>
      </c>
      <c r="L7" s="14" t="n">
        <v>1214.9</v>
      </c>
      <c r="M7" s="14" t="n">
        <v>-254.45</v>
      </c>
      <c r="N7" s="14" t="n">
        <v>727.65</v>
      </c>
      <c r="O7" s="14" t="n">
        <v>-2911.9</v>
      </c>
      <c r="P7" s="14" t="n">
        <v>720</v>
      </c>
      <c r="Q7" s="14" t="n">
        <v>-2913.3</v>
      </c>
    </row>
    <row r="8" customFormat="false" ht="12.75" hidden="false" customHeight="false" outlineLevel="0" collapsed="false">
      <c r="A8" s="14" t="n">
        <v>627971.6</v>
      </c>
      <c r="B8" s="14" t="n">
        <v>1622.3</v>
      </c>
      <c r="C8" s="14" t="n">
        <v>-524.88</v>
      </c>
      <c r="D8" s="14" t="n">
        <v>1547.8</v>
      </c>
      <c r="E8" s="14" t="n">
        <v>-468.34</v>
      </c>
      <c r="F8" s="14" t="n">
        <v>1497.8</v>
      </c>
      <c r="G8" s="14" t="n">
        <v>-408</v>
      </c>
      <c r="H8" s="14" t="n">
        <v>1622.2</v>
      </c>
      <c r="I8" s="14" t="n">
        <v>-479.56</v>
      </c>
      <c r="J8" s="14" t="n">
        <v>1363.7</v>
      </c>
      <c r="K8" s="14" t="n">
        <v>-298.61</v>
      </c>
      <c r="L8" s="14" t="n">
        <v>1263.9</v>
      </c>
      <c r="M8" s="14" t="n">
        <v>-229.5</v>
      </c>
      <c r="N8" s="14" t="n">
        <v>731.2</v>
      </c>
      <c r="O8" s="14" t="n">
        <v>-3709.7</v>
      </c>
      <c r="P8" s="14" t="n">
        <v>719.45</v>
      </c>
      <c r="Q8" s="14" t="n">
        <v>-3711.3</v>
      </c>
    </row>
    <row r="9" customFormat="false" ht="12.75" hidden="false" customHeight="false" outlineLevel="0" collapsed="false">
      <c r="A9" s="14" t="n">
        <v>498815.6</v>
      </c>
      <c r="B9" s="14" t="n">
        <v>1720.4</v>
      </c>
      <c r="C9" s="14" t="n">
        <v>-467.4</v>
      </c>
      <c r="D9" s="14" t="n">
        <v>1634.2</v>
      </c>
      <c r="E9" s="14" t="n">
        <v>-421.77</v>
      </c>
      <c r="F9" s="14" t="n">
        <v>1570.8</v>
      </c>
      <c r="G9" s="14" t="n">
        <v>-362.47</v>
      </c>
      <c r="H9" s="14" t="n">
        <v>1710.3</v>
      </c>
      <c r="I9" s="14" t="n">
        <v>-416.5</v>
      </c>
      <c r="J9" s="14" t="n">
        <v>1413.5</v>
      </c>
      <c r="K9" s="14" t="n">
        <v>-262.9</v>
      </c>
      <c r="L9" s="14" t="n">
        <v>1300.2</v>
      </c>
      <c r="M9" s="14" t="n">
        <v>-200.59</v>
      </c>
      <c r="N9" s="14" t="n">
        <v>743.12</v>
      </c>
      <c r="O9" s="14" t="n">
        <v>-4699.8</v>
      </c>
      <c r="P9" s="14" t="n">
        <v>725.46</v>
      </c>
      <c r="Q9" s="14" t="n">
        <v>-4702.4</v>
      </c>
    </row>
    <row r="10" customFormat="false" ht="12.75" hidden="false" customHeight="false" outlineLevel="0" collapsed="false">
      <c r="A10" s="14" t="n">
        <v>396223.3</v>
      </c>
      <c r="B10" s="14" t="n">
        <v>1794.4</v>
      </c>
      <c r="C10" s="14" t="n">
        <v>-404.34</v>
      </c>
      <c r="D10" s="14" t="n">
        <v>1700.7</v>
      </c>
      <c r="E10" s="14" t="n">
        <v>-370.32</v>
      </c>
      <c r="F10" s="14" t="n">
        <v>1625.9</v>
      </c>
      <c r="G10" s="14" t="n">
        <v>-314.46</v>
      </c>
      <c r="H10" s="14" t="n">
        <v>1772.1</v>
      </c>
      <c r="I10" s="14" t="n">
        <v>-349.14</v>
      </c>
      <c r="J10" s="14" t="n">
        <v>1450.1</v>
      </c>
      <c r="K10" s="14" t="n">
        <v>-227.69</v>
      </c>
      <c r="L10" s="14" t="n">
        <v>1325.9</v>
      </c>
      <c r="M10" s="14" t="n">
        <v>-173.26</v>
      </c>
      <c r="N10" s="14" t="n">
        <v>764.73</v>
      </c>
      <c r="O10" s="14" t="n">
        <v>-5937.9</v>
      </c>
      <c r="P10" s="14" t="n">
        <v>737.1</v>
      </c>
      <c r="Q10" s="14" t="n">
        <v>-5940.6</v>
      </c>
    </row>
    <row r="11" customFormat="false" ht="12.75" hidden="false" customHeight="false" outlineLevel="0" collapsed="false">
      <c r="A11" s="14" t="n">
        <v>314731.3</v>
      </c>
      <c r="B11" s="14" t="n">
        <v>1847.5</v>
      </c>
      <c r="C11" s="14" t="n">
        <v>-343.21</v>
      </c>
      <c r="D11" s="14" t="n">
        <v>1750.8</v>
      </c>
      <c r="E11" s="14" t="n">
        <v>-320.48</v>
      </c>
      <c r="F11" s="14" t="n">
        <v>1665.9</v>
      </c>
      <c r="G11" s="14" t="n">
        <v>-269.04</v>
      </c>
      <c r="H11" s="14" t="n">
        <v>1811.6</v>
      </c>
      <c r="I11" s="14" t="n">
        <v>-286.52</v>
      </c>
      <c r="J11" s="14" t="n">
        <v>1475.6</v>
      </c>
      <c r="K11" s="14" t="n">
        <v>-196.38</v>
      </c>
      <c r="L11" s="14" t="n">
        <v>1344.4</v>
      </c>
      <c r="M11" s="14" t="n">
        <v>-150.2</v>
      </c>
      <c r="N11" s="14" t="n">
        <v>796.16</v>
      </c>
      <c r="O11" s="14" t="n">
        <v>-7486.3</v>
      </c>
      <c r="P11" s="14" t="n">
        <v>752.85</v>
      </c>
      <c r="Q11" s="14" t="n">
        <v>-7491.8</v>
      </c>
    </row>
    <row r="12" customFormat="false" ht="12.75" hidden="false" customHeight="false" outlineLevel="0" collapsed="false">
      <c r="A12" s="14" t="n">
        <v>250000</v>
      </c>
      <c r="B12" s="14" t="n">
        <v>1883.2</v>
      </c>
      <c r="C12" s="14" t="n">
        <v>-290.63</v>
      </c>
      <c r="D12" s="14" t="n">
        <v>1786.2</v>
      </c>
      <c r="E12" s="14" t="n">
        <v>-276.96</v>
      </c>
      <c r="F12" s="14" t="n">
        <v>1693.1</v>
      </c>
      <c r="G12" s="14" t="n">
        <v>-230.44</v>
      </c>
      <c r="H12" s="14" t="n">
        <v>1832.8</v>
      </c>
      <c r="I12" s="14" t="n">
        <v>-236.04</v>
      </c>
      <c r="J12" s="14" t="n">
        <v>1493.1</v>
      </c>
      <c r="K12" s="14" t="n">
        <v>-171.93</v>
      </c>
      <c r="L12" s="14" t="n">
        <v>1356.7</v>
      </c>
      <c r="M12" s="14" t="n">
        <v>-133.41</v>
      </c>
      <c r="N12" s="14" t="n">
        <v>837.43</v>
      </c>
      <c r="O12" s="14" t="n">
        <v>-9427</v>
      </c>
      <c r="P12" s="14" t="n">
        <v>769.32</v>
      </c>
      <c r="Q12" s="14" t="n">
        <v>-9433.8</v>
      </c>
    </row>
    <row r="13" customFormat="false" ht="12.75" hidden="false" customHeight="false" outlineLevel="0" collapsed="false">
      <c r="A13" s="14" t="n">
        <v>198582.1</v>
      </c>
      <c r="B13" s="14" t="n">
        <v>1906</v>
      </c>
      <c r="C13" s="14" t="n">
        <v>-246.6</v>
      </c>
      <c r="D13" s="14" t="n">
        <v>1811.2</v>
      </c>
      <c r="E13" s="14" t="n">
        <v>-241.23</v>
      </c>
      <c r="F13" s="14" t="n">
        <v>1711.2</v>
      </c>
      <c r="G13" s="14" t="n">
        <v>-199.45</v>
      </c>
      <c r="H13" s="14" t="n">
        <v>1843</v>
      </c>
      <c r="I13" s="14" t="n">
        <v>-198.99</v>
      </c>
      <c r="J13" s="14" t="n">
        <v>1505.2</v>
      </c>
      <c r="K13" s="14" t="n">
        <v>-153.92</v>
      </c>
      <c r="L13" s="14" t="n">
        <v>1365.3</v>
      </c>
      <c r="M13" s="14" t="n">
        <v>-122.2</v>
      </c>
      <c r="N13" s="14" t="n">
        <v>889.7</v>
      </c>
      <c r="O13" s="14" t="n">
        <v>-11863</v>
      </c>
      <c r="P13" s="14" t="n">
        <v>780.92</v>
      </c>
      <c r="Q13" s="14" t="n">
        <v>-11872</v>
      </c>
    </row>
    <row r="14" customFormat="false" ht="12.75" hidden="false" customHeight="false" outlineLevel="0" collapsed="false">
      <c r="A14" s="14" t="n">
        <v>157739.3</v>
      </c>
      <c r="B14" s="14" t="n">
        <v>1922.6</v>
      </c>
      <c r="C14" s="14" t="n">
        <v>-211.65</v>
      </c>
      <c r="D14" s="14" t="n">
        <v>1830.3</v>
      </c>
      <c r="E14" s="14" t="n">
        <v>-212.29</v>
      </c>
      <c r="F14" s="14" t="n">
        <v>1724.7</v>
      </c>
      <c r="G14" s="14" t="n">
        <v>-175.54</v>
      </c>
      <c r="H14" s="14" t="n">
        <v>1849.8</v>
      </c>
      <c r="I14" s="14" t="n">
        <v>-173.69</v>
      </c>
      <c r="J14" s="14" t="n">
        <v>1515.9</v>
      </c>
      <c r="K14" s="14" t="n">
        <v>-141.6</v>
      </c>
      <c r="L14" s="14" t="n">
        <v>1373.9</v>
      </c>
      <c r="M14" s="14" t="n">
        <v>-115.35</v>
      </c>
      <c r="N14" s="14" t="n">
        <v>978.24</v>
      </c>
      <c r="O14" s="14" t="n">
        <v>-14922</v>
      </c>
      <c r="P14" s="14" t="n">
        <v>800.81</v>
      </c>
      <c r="Q14" s="14" t="n">
        <v>-14934</v>
      </c>
    </row>
    <row r="15" customFormat="false" ht="12.75" hidden="false" customHeight="false" outlineLevel="0" collapsed="false">
      <c r="A15" s="14" t="n">
        <v>125296.8</v>
      </c>
      <c r="B15" s="14" t="n">
        <v>1917.7</v>
      </c>
      <c r="C15" s="14" t="n">
        <v>-182.66</v>
      </c>
      <c r="D15" s="14" t="n">
        <v>1847.3</v>
      </c>
      <c r="E15" s="14" t="n">
        <v>-192.36</v>
      </c>
      <c r="F15" s="14" t="n">
        <v>1737.2</v>
      </c>
      <c r="G15" s="14" t="n">
        <v>-160.52</v>
      </c>
      <c r="H15" s="14" t="n">
        <v>1858</v>
      </c>
      <c r="I15" s="14" t="n">
        <v>-160.02</v>
      </c>
      <c r="J15" s="14" t="n">
        <v>1526.4</v>
      </c>
      <c r="K15" s="14" t="n">
        <v>-135.99</v>
      </c>
      <c r="L15" s="14" t="n">
        <v>1383.4</v>
      </c>
      <c r="M15" s="14" t="n">
        <v>-113.9</v>
      </c>
      <c r="N15" s="14" t="n">
        <v>1080</v>
      </c>
      <c r="O15" s="14" t="n">
        <v>-18782</v>
      </c>
      <c r="P15" s="14" t="n">
        <v>813.66</v>
      </c>
      <c r="Q15" s="14" t="n">
        <v>-18787</v>
      </c>
    </row>
    <row r="16" customFormat="false" ht="12.75" hidden="false" customHeight="false" outlineLevel="0" collapsed="false">
      <c r="A16" s="14" t="n">
        <v>99526.79</v>
      </c>
      <c r="B16" s="14" t="n">
        <v>1926.7</v>
      </c>
      <c r="C16" s="14" t="n">
        <v>-165.26</v>
      </c>
      <c r="D16" s="14" t="n">
        <v>1861.6</v>
      </c>
      <c r="E16" s="14" t="n">
        <v>-178.76</v>
      </c>
      <c r="F16" s="14" t="n">
        <v>1748.4</v>
      </c>
      <c r="G16" s="14" t="n">
        <v>-150.71</v>
      </c>
      <c r="H16" s="14" t="n">
        <v>1866.9</v>
      </c>
      <c r="I16" s="14" t="n">
        <v>-152.76</v>
      </c>
      <c r="J16" s="14" t="n">
        <v>1537.5</v>
      </c>
      <c r="K16" s="14" t="n">
        <v>-133.93</v>
      </c>
      <c r="L16" s="14" t="n">
        <v>1393.9</v>
      </c>
      <c r="M16" s="14" t="n">
        <v>-114.89</v>
      </c>
      <c r="N16" s="14" t="n">
        <v>1288.5</v>
      </c>
      <c r="O16" s="14" t="n">
        <v>-23634</v>
      </c>
      <c r="P16" s="14" t="n">
        <v>858.16</v>
      </c>
      <c r="Q16" s="14" t="n">
        <v>-23660</v>
      </c>
    </row>
    <row r="17" customFormat="false" ht="12.75" hidden="false" customHeight="false" outlineLevel="0" collapsed="false">
      <c r="A17" s="14" t="n">
        <v>79056.94</v>
      </c>
      <c r="B17" s="14" t="n">
        <v>1938</v>
      </c>
      <c r="C17" s="14" t="n">
        <v>-155.58</v>
      </c>
      <c r="D17" s="14" t="n">
        <v>1876</v>
      </c>
      <c r="E17" s="14" t="n">
        <v>-171.49</v>
      </c>
      <c r="F17" s="14" t="n">
        <v>1760.8</v>
      </c>
      <c r="G17" s="14" t="n">
        <v>-146.72</v>
      </c>
      <c r="H17" s="14" t="n">
        <v>1878.8</v>
      </c>
      <c r="I17" s="14" t="n">
        <v>-151.39</v>
      </c>
      <c r="J17" s="14" t="n">
        <v>1550.5</v>
      </c>
      <c r="K17" s="14" t="n">
        <v>-136.03</v>
      </c>
      <c r="L17" s="14" t="n">
        <v>1406.2</v>
      </c>
      <c r="M17" s="14" t="n">
        <v>-119.14</v>
      </c>
      <c r="N17" s="14" t="n">
        <v>1608</v>
      </c>
      <c r="O17" s="14" t="n">
        <v>-29743</v>
      </c>
      <c r="P17" s="14" t="n">
        <v>926.58</v>
      </c>
      <c r="Q17" s="14" t="n">
        <v>-29801</v>
      </c>
    </row>
    <row r="18" customFormat="false" ht="12.75" hidden="false" customHeight="false" outlineLevel="0" collapsed="false">
      <c r="A18" s="14" t="n">
        <v>62797.16</v>
      </c>
      <c r="B18" s="14" t="n">
        <v>1951.2</v>
      </c>
      <c r="C18" s="14" t="n">
        <v>-154.71</v>
      </c>
      <c r="D18" s="14" t="n">
        <v>1890.2</v>
      </c>
      <c r="E18" s="14" t="n">
        <v>-172.64</v>
      </c>
      <c r="F18" s="14" t="n">
        <v>1773.5</v>
      </c>
      <c r="G18" s="14" t="n">
        <v>-149.9</v>
      </c>
      <c r="H18" s="14" t="n">
        <v>1891.6</v>
      </c>
      <c r="I18" s="14" t="n">
        <v>-157.15</v>
      </c>
      <c r="J18" s="14" t="n">
        <v>1563.7</v>
      </c>
      <c r="K18" s="14" t="n">
        <v>-143.45</v>
      </c>
      <c r="L18" s="14" t="n">
        <v>1419.3</v>
      </c>
      <c r="M18" s="14" t="n">
        <v>-127.53</v>
      </c>
      <c r="N18" s="14" t="n">
        <v>2130.9</v>
      </c>
      <c r="O18" s="14" t="n">
        <v>-37378</v>
      </c>
      <c r="P18" s="14" t="n">
        <v>1069.1</v>
      </c>
      <c r="Q18" s="14" t="n">
        <v>-37530</v>
      </c>
    </row>
    <row r="19" customFormat="false" ht="12.75" hidden="false" customHeight="false" outlineLevel="0" collapsed="false">
      <c r="A19" s="14" t="n">
        <v>49881.56</v>
      </c>
      <c r="B19" s="14" t="n">
        <v>1965.2</v>
      </c>
      <c r="C19" s="14" t="n">
        <v>-154.83</v>
      </c>
      <c r="D19" s="14" t="n">
        <v>1908.3</v>
      </c>
      <c r="E19" s="14" t="n">
        <v>-174.9</v>
      </c>
      <c r="F19" s="14" t="n">
        <v>1789.6</v>
      </c>
      <c r="G19" s="14" t="n">
        <v>-153.55</v>
      </c>
      <c r="H19" s="14" t="n">
        <v>1908.8</v>
      </c>
      <c r="I19" s="14" t="n">
        <v>-163.02</v>
      </c>
      <c r="J19" s="14" t="n">
        <v>1580.5</v>
      </c>
      <c r="K19" s="14" t="n">
        <v>-151.28</v>
      </c>
      <c r="L19" s="14" t="n">
        <v>1435.1</v>
      </c>
      <c r="M19" s="14" t="n">
        <v>-135.44</v>
      </c>
      <c r="N19" s="14" t="n">
        <v>2890.1</v>
      </c>
      <c r="O19" s="14" t="n">
        <v>-46909</v>
      </c>
      <c r="P19" s="14" t="n">
        <v>1229.6</v>
      </c>
      <c r="Q19" s="14" t="n">
        <v>-47145</v>
      </c>
    </row>
    <row r="20" customFormat="false" ht="12.75" hidden="false" customHeight="false" outlineLevel="0" collapsed="false">
      <c r="A20" s="14" t="n">
        <v>39622.33</v>
      </c>
      <c r="B20" s="14" t="n">
        <v>1981.4</v>
      </c>
      <c r="C20" s="14" t="n">
        <v>-157.74</v>
      </c>
      <c r="D20" s="14" t="n">
        <v>1928.9</v>
      </c>
      <c r="E20" s="14" t="n">
        <v>-180.73</v>
      </c>
      <c r="F20" s="14" t="n">
        <v>1808.2</v>
      </c>
      <c r="G20" s="14" t="n">
        <v>-159.85</v>
      </c>
      <c r="H20" s="14" t="n">
        <v>1929</v>
      </c>
      <c r="I20" s="14" t="n">
        <v>-171.33</v>
      </c>
      <c r="J20" s="14" t="n">
        <v>1599.7</v>
      </c>
      <c r="K20" s="14" t="n">
        <v>-160.56</v>
      </c>
      <c r="L20" s="14" t="n">
        <v>1453.2</v>
      </c>
      <c r="M20" s="14" t="n">
        <v>-144.87</v>
      </c>
      <c r="N20" s="14" t="n">
        <v>3995</v>
      </c>
      <c r="O20" s="14" t="n">
        <v>-58807</v>
      </c>
      <c r="P20" s="14" t="n">
        <v>1489</v>
      </c>
      <c r="Q20" s="14" t="n">
        <v>-59310</v>
      </c>
    </row>
    <row r="21" customFormat="false" ht="12.75" hidden="false" customHeight="false" outlineLevel="0" collapsed="false">
      <c r="A21" s="14" t="n">
        <v>31473.13</v>
      </c>
      <c r="B21" s="14" t="n">
        <v>1999.5</v>
      </c>
      <c r="C21" s="14" t="n">
        <v>-163.25</v>
      </c>
      <c r="D21" s="14" t="n">
        <v>1951.4</v>
      </c>
      <c r="E21" s="14" t="n">
        <v>-188.85</v>
      </c>
      <c r="F21" s="14" t="n">
        <v>1828.4</v>
      </c>
      <c r="G21" s="14" t="n">
        <v>-168.08</v>
      </c>
      <c r="H21" s="14" t="n">
        <v>1950.9</v>
      </c>
      <c r="I21" s="14" t="n">
        <v>-181.51</v>
      </c>
      <c r="J21" s="14" t="n">
        <v>1621.1</v>
      </c>
      <c r="K21" s="14" t="n">
        <v>-171.94</v>
      </c>
      <c r="L21" s="14" t="n">
        <v>1473.1</v>
      </c>
      <c r="M21" s="14" t="n">
        <v>-155.38</v>
      </c>
      <c r="N21" s="14" t="n">
        <v>5671.5</v>
      </c>
      <c r="O21" s="14" t="n">
        <v>-73686</v>
      </c>
      <c r="P21" s="14" t="n">
        <v>1697.6</v>
      </c>
      <c r="Q21" s="14" t="n">
        <v>-74492</v>
      </c>
    </row>
    <row r="22" customFormat="false" ht="12.75" hidden="false" customHeight="false" outlineLevel="0" collapsed="false">
      <c r="A22" s="14" t="n">
        <v>25000</v>
      </c>
      <c r="B22" s="14" t="n">
        <v>2020.3</v>
      </c>
      <c r="C22" s="14" t="n">
        <v>-168.73</v>
      </c>
      <c r="D22" s="14" t="n">
        <v>1977.1</v>
      </c>
      <c r="E22" s="14" t="n">
        <v>-197.3</v>
      </c>
      <c r="F22" s="14" t="n">
        <v>1851.6</v>
      </c>
      <c r="G22" s="14" t="n">
        <v>-176.15</v>
      </c>
      <c r="H22" s="14" t="n">
        <v>1976.2</v>
      </c>
      <c r="I22" s="14" t="n">
        <v>-191.43</v>
      </c>
      <c r="J22" s="14" t="n">
        <v>1645.1</v>
      </c>
      <c r="K22" s="14" t="n">
        <v>-183.31</v>
      </c>
      <c r="L22" s="14" t="n">
        <v>1495.7</v>
      </c>
      <c r="M22" s="14" t="n">
        <v>-165.97</v>
      </c>
      <c r="N22" s="14" t="n">
        <v>8102</v>
      </c>
      <c r="O22" s="14" t="n">
        <v>-92223</v>
      </c>
      <c r="P22" s="14" t="n">
        <v>2182.7</v>
      </c>
      <c r="Q22" s="14" t="n">
        <v>-93705</v>
      </c>
    </row>
    <row r="23" customFormat="false" ht="12.75" hidden="false" customHeight="false" outlineLevel="0" collapsed="false">
      <c r="A23" s="14" t="n">
        <v>19858.21</v>
      </c>
      <c r="B23" s="14" t="n">
        <v>2042.7</v>
      </c>
      <c r="C23" s="14" t="n">
        <v>-175.06</v>
      </c>
      <c r="D23" s="14" t="n">
        <v>2004.9</v>
      </c>
      <c r="E23" s="14" t="n">
        <v>-206.54</v>
      </c>
      <c r="F23" s="14" t="n">
        <v>1876.6</v>
      </c>
      <c r="G23" s="14" t="n">
        <v>-184.91</v>
      </c>
      <c r="H23" s="14" t="n">
        <v>2003.9</v>
      </c>
      <c r="I23" s="14" t="n">
        <v>-202.27</v>
      </c>
      <c r="J23" s="14" t="n">
        <v>1671.7</v>
      </c>
      <c r="K23" s="14" t="n">
        <v>-195.37</v>
      </c>
      <c r="L23" s="14" t="n">
        <v>1520.2</v>
      </c>
      <c r="M23" s="14" t="n">
        <v>-176.27</v>
      </c>
      <c r="N23" s="14" t="n">
        <v>12026</v>
      </c>
      <c r="O23" s="14" t="n">
        <v>-115210</v>
      </c>
      <c r="P23" s="14" t="n">
        <v>2607.6</v>
      </c>
      <c r="Q23" s="14" t="n">
        <v>-117940</v>
      </c>
    </row>
    <row r="24" customFormat="false" ht="12.75" hidden="false" customHeight="false" outlineLevel="0" collapsed="false">
      <c r="A24" s="14" t="n">
        <v>15773.93</v>
      </c>
      <c r="B24" s="14" t="n">
        <v>2066.9</v>
      </c>
      <c r="C24" s="14" t="n">
        <v>-181.84</v>
      </c>
      <c r="D24" s="14" t="n">
        <v>2034.7</v>
      </c>
      <c r="E24" s="14" t="n">
        <v>-216.49</v>
      </c>
      <c r="F24" s="14" t="n">
        <v>1903.4</v>
      </c>
      <c r="G24" s="14" t="n">
        <v>-194.02</v>
      </c>
      <c r="H24" s="14" t="n">
        <v>2033.3</v>
      </c>
      <c r="I24" s="14" t="n">
        <v>-213.62</v>
      </c>
      <c r="J24" s="14" t="n">
        <v>1700.3</v>
      </c>
      <c r="K24" s="14" t="n">
        <v>-207.01</v>
      </c>
      <c r="L24" s="14" t="n">
        <v>1546.7</v>
      </c>
      <c r="M24" s="14" t="n">
        <v>-187.67</v>
      </c>
      <c r="N24" s="14" t="n">
        <v>17415</v>
      </c>
      <c r="O24" s="14" t="n">
        <v>-143680</v>
      </c>
      <c r="P24" s="14" t="n">
        <v>3739.2</v>
      </c>
      <c r="Q24" s="14" t="n">
        <v>-147820</v>
      </c>
    </row>
    <row r="25" customFormat="false" ht="12.75" hidden="false" customHeight="false" outlineLevel="0" collapsed="false">
      <c r="A25" s="14" t="n">
        <v>12529.68</v>
      </c>
      <c r="B25" s="14" t="n">
        <v>2093.1</v>
      </c>
      <c r="C25" s="14" t="n">
        <v>-188.35</v>
      </c>
      <c r="D25" s="14" t="n">
        <v>2066.7</v>
      </c>
      <c r="E25" s="14" t="n">
        <v>-225.52</v>
      </c>
      <c r="F25" s="14" t="n">
        <v>1932.8</v>
      </c>
      <c r="G25" s="14" t="n">
        <v>-202.84</v>
      </c>
      <c r="H25" s="14" t="n">
        <v>2065.3</v>
      </c>
      <c r="I25" s="14" t="n">
        <v>-224.63</v>
      </c>
      <c r="J25" s="14" t="n">
        <v>1731.3</v>
      </c>
      <c r="K25" s="14" t="n">
        <v>-219.84</v>
      </c>
      <c r="L25" s="14" t="n">
        <v>1575.2</v>
      </c>
      <c r="M25" s="14" t="n">
        <v>-199.03</v>
      </c>
      <c r="N25" s="14" t="n">
        <v>25819</v>
      </c>
      <c r="O25" s="14" t="n">
        <v>-178840</v>
      </c>
      <c r="P25" s="14" t="n">
        <v>4922.3</v>
      </c>
      <c r="Q25" s="14" t="n">
        <v>-186120</v>
      </c>
    </row>
    <row r="26" customFormat="false" ht="12.75" hidden="false" customHeight="false" outlineLevel="0" collapsed="false">
      <c r="A26" s="14" t="n">
        <v>9952.679</v>
      </c>
      <c r="B26" s="14" t="n">
        <v>2120.2</v>
      </c>
      <c r="C26" s="14" t="n">
        <v>-195.7</v>
      </c>
      <c r="D26" s="14" t="n">
        <v>2100.9</v>
      </c>
      <c r="E26" s="14" t="n">
        <v>-235.63</v>
      </c>
      <c r="F26" s="14" t="n">
        <v>1963.7</v>
      </c>
      <c r="G26" s="14" t="n">
        <v>-212.25</v>
      </c>
      <c r="H26" s="14" t="n">
        <v>2099.6</v>
      </c>
      <c r="I26" s="14" t="n">
        <v>-235.3</v>
      </c>
      <c r="J26" s="14" t="n">
        <v>1764.9</v>
      </c>
      <c r="K26" s="14" t="n">
        <v>-232.63</v>
      </c>
      <c r="L26" s="14" t="n">
        <v>1605.9</v>
      </c>
      <c r="M26" s="14" t="n">
        <v>-210.26</v>
      </c>
      <c r="N26" s="14" t="n">
        <v>38254</v>
      </c>
      <c r="O26" s="14" t="n">
        <v>-221740</v>
      </c>
      <c r="P26" s="14" t="n">
        <v>7520.3</v>
      </c>
      <c r="Q26" s="14" t="n">
        <v>-233800</v>
      </c>
    </row>
    <row r="27" customFormat="false" ht="12.75" hidden="false" customHeight="false" outlineLevel="0" collapsed="false">
      <c r="A27" s="14" t="n">
        <v>7905.694</v>
      </c>
      <c r="B27" s="14" t="n">
        <v>2149.1</v>
      </c>
      <c r="C27" s="14" t="n">
        <v>-203.17</v>
      </c>
      <c r="D27" s="14" t="n">
        <v>2137.7</v>
      </c>
      <c r="E27" s="14" t="n">
        <v>-245.8</v>
      </c>
      <c r="F27" s="14" t="n">
        <v>1996.9</v>
      </c>
      <c r="G27" s="14" t="n">
        <v>-221.28</v>
      </c>
      <c r="H27" s="14" t="n">
        <v>2136.8</v>
      </c>
      <c r="I27" s="14" t="n">
        <v>-246.03</v>
      </c>
      <c r="J27" s="14" t="n">
        <v>1801.3</v>
      </c>
      <c r="K27" s="14" t="n">
        <v>-244.37</v>
      </c>
      <c r="L27" s="14" t="n">
        <v>1639</v>
      </c>
      <c r="M27" s="14" t="n">
        <v>-220.73</v>
      </c>
      <c r="N27" s="14" t="n">
        <v>56870</v>
      </c>
      <c r="O27" s="14" t="n">
        <v>-273100</v>
      </c>
      <c r="P27" s="14" t="n">
        <v>10842</v>
      </c>
      <c r="Q27" s="14" t="n">
        <v>-294580</v>
      </c>
    </row>
    <row r="28" customFormat="false" ht="12.75" hidden="false" customHeight="false" outlineLevel="0" collapsed="false">
      <c r="A28" s="14" t="n">
        <v>6279.716</v>
      </c>
      <c r="B28" s="14" t="n">
        <v>2180.5</v>
      </c>
      <c r="C28" s="14" t="n">
        <v>-210.75</v>
      </c>
      <c r="D28" s="14" t="n">
        <v>2176.7</v>
      </c>
      <c r="E28" s="14" t="n">
        <v>-255.08</v>
      </c>
      <c r="F28" s="14" t="n">
        <v>2032.1</v>
      </c>
      <c r="G28" s="14" t="n">
        <v>-229.56</v>
      </c>
      <c r="H28" s="14" t="n">
        <v>2175.8</v>
      </c>
      <c r="I28" s="14" t="n">
        <v>-255.94</v>
      </c>
      <c r="J28" s="14" t="n">
        <v>1840.3</v>
      </c>
      <c r="K28" s="14" t="n">
        <v>-255.94</v>
      </c>
      <c r="L28" s="14" t="n">
        <v>1674.1</v>
      </c>
      <c r="M28" s="14" t="n">
        <v>-230.9</v>
      </c>
      <c r="N28" s="14" t="n">
        <v>83866</v>
      </c>
      <c r="O28" s="14" t="n">
        <v>-333640</v>
      </c>
      <c r="P28" s="14" t="n">
        <v>15356</v>
      </c>
      <c r="Q28" s="14" t="n">
        <v>-369410</v>
      </c>
    </row>
    <row r="29" customFormat="false" ht="12.75" hidden="false" customHeight="false" outlineLevel="0" collapsed="false">
      <c r="A29" s="14" t="n">
        <v>4988.156</v>
      </c>
      <c r="B29" s="14" t="n">
        <v>2213.5</v>
      </c>
      <c r="C29" s="14" t="n">
        <v>-217.04</v>
      </c>
      <c r="D29" s="14" t="n">
        <v>2218.2</v>
      </c>
      <c r="E29" s="14" t="n">
        <v>-262.81</v>
      </c>
      <c r="F29" s="14" t="n">
        <v>2069.4</v>
      </c>
      <c r="G29" s="14" t="n">
        <v>-237.11</v>
      </c>
      <c r="H29" s="14" t="n">
        <v>2218</v>
      </c>
      <c r="I29" s="14" t="n">
        <v>-264.63</v>
      </c>
      <c r="J29" s="14" t="n">
        <v>1882</v>
      </c>
      <c r="K29" s="14" t="n">
        <v>-266.37</v>
      </c>
      <c r="L29" s="14" t="n">
        <v>1712.1</v>
      </c>
      <c r="M29" s="14" t="n">
        <v>-240.27</v>
      </c>
      <c r="N29" s="14" t="n">
        <v>123280</v>
      </c>
      <c r="O29" s="14" t="n">
        <v>-407700</v>
      </c>
      <c r="P29" s="14" t="n">
        <v>24605</v>
      </c>
      <c r="Q29" s="14" t="n">
        <v>-464340</v>
      </c>
    </row>
    <row r="30" customFormat="false" ht="12.75" hidden="false" customHeight="false" outlineLevel="0" collapsed="false">
      <c r="A30" s="14" t="n">
        <v>3962.233</v>
      </c>
      <c r="B30" s="14" t="n">
        <v>2248.3</v>
      </c>
      <c r="C30" s="14" t="n">
        <v>-222.73</v>
      </c>
      <c r="D30" s="14" t="n">
        <v>2261.7</v>
      </c>
      <c r="E30" s="14" t="n">
        <v>-269.46</v>
      </c>
      <c r="F30" s="14" t="n">
        <v>2109.3</v>
      </c>
      <c r="G30" s="14" t="n">
        <v>-242.09</v>
      </c>
      <c r="H30" s="14" t="n">
        <v>2262.3</v>
      </c>
      <c r="I30" s="14" t="n">
        <v>-271.89</v>
      </c>
      <c r="J30" s="14" t="n">
        <v>1926.5</v>
      </c>
      <c r="K30" s="14" t="n">
        <v>-274.78</v>
      </c>
      <c r="L30" s="14" t="n">
        <v>1751.7</v>
      </c>
      <c r="M30" s="14" t="n">
        <v>-246.92</v>
      </c>
      <c r="N30" s="14" t="n">
        <v>175090</v>
      </c>
      <c r="O30" s="14" t="n">
        <v>-481950</v>
      </c>
      <c r="P30" s="14" t="n">
        <v>36401</v>
      </c>
      <c r="Q30" s="14" t="n">
        <v>-582270</v>
      </c>
    </row>
    <row r="31" customFormat="false" ht="12.75" hidden="false" customHeight="false" outlineLevel="0" collapsed="false">
      <c r="A31" s="14" t="n">
        <v>3147.313</v>
      </c>
      <c r="B31" s="14" t="n">
        <v>2284.6</v>
      </c>
      <c r="C31" s="14" t="n">
        <v>-227.28</v>
      </c>
      <c r="D31" s="14" t="n">
        <v>2307.6</v>
      </c>
      <c r="E31" s="14" t="n">
        <v>-273.79</v>
      </c>
      <c r="F31" s="14" t="n">
        <v>2150.6</v>
      </c>
      <c r="G31" s="14" t="n">
        <v>-245.11</v>
      </c>
      <c r="H31" s="14" t="n">
        <v>2310.8</v>
      </c>
      <c r="I31" s="14" t="n">
        <v>-283.38</v>
      </c>
      <c r="J31" s="14" t="n">
        <v>1972.7</v>
      </c>
      <c r="K31" s="14" t="n">
        <v>-280.93</v>
      </c>
      <c r="L31" s="14" t="n">
        <v>1793.6</v>
      </c>
      <c r="M31" s="14" t="n">
        <v>-252.52</v>
      </c>
      <c r="N31" s="14" t="n">
        <v>242550</v>
      </c>
      <c r="O31" s="14" t="n">
        <v>-564610</v>
      </c>
      <c r="P31" s="14" t="n">
        <v>55789</v>
      </c>
      <c r="Q31" s="14" t="n">
        <v>-731010</v>
      </c>
    </row>
    <row r="32" customFormat="false" ht="12.75" hidden="false" customHeight="false" outlineLevel="0" collapsed="false">
      <c r="A32" s="14" t="n">
        <v>2500</v>
      </c>
      <c r="B32" s="14" t="n">
        <v>2322.4</v>
      </c>
      <c r="C32" s="14" t="n">
        <v>-230.24</v>
      </c>
      <c r="D32" s="14" t="n">
        <v>2354.8</v>
      </c>
      <c r="E32" s="14" t="n">
        <v>-274.67</v>
      </c>
      <c r="F32" s="14" t="n">
        <v>2193.3</v>
      </c>
      <c r="G32" s="14" t="n">
        <v>-245.67</v>
      </c>
      <c r="H32" s="14" t="n">
        <v>2355.9</v>
      </c>
      <c r="I32" s="14" t="n">
        <v>-277.57</v>
      </c>
      <c r="J32" s="14" t="n">
        <v>2020.5</v>
      </c>
      <c r="K32" s="14" t="n">
        <v>-283.92</v>
      </c>
      <c r="L32" s="14" t="n">
        <v>1836.4</v>
      </c>
      <c r="M32" s="14" t="n">
        <v>-254.82</v>
      </c>
      <c r="N32" s="14" t="n">
        <v>334380</v>
      </c>
      <c r="O32" s="14" t="n">
        <v>-645460</v>
      </c>
      <c r="P32" s="14" t="n">
        <v>86173</v>
      </c>
      <c r="Q32" s="14" t="n">
        <v>-916330</v>
      </c>
    </row>
    <row r="33" customFormat="false" ht="12.75" hidden="false" customHeight="false" outlineLevel="0" collapsed="false">
      <c r="A33" s="14" t="n">
        <v>1985.821</v>
      </c>
      <c r="B33" s="14" t="n">
        <v>2360.3</v>
      </c>
      <c r="C33" s="14" t="n">
        <v>-228.52</v>
      </c>
      <c r="D33" s="14" t="n">
        <v>2401.5</v>
      </c>
      <c r="E33" s="14" t="n">
        <v>-271.01</v>
      </c>
      <c r="F33" s="14" t="n">
        <v>2235.5</v>
      </c>
      <c r="G33" s="14" t="n">
        <v>-242.85</v>
      </c>
      <c r="H33" s="14" t="n">
        <v>2403.4</v>
      </c>
      <c r="I33" s="14" t="n">
        <v>-274.78</v>
      </c>
      <c r="J33" s="14" t="n">
        <v>2069.1</v>
      </c>
      <c r="K33" s="14" t="n">
        <v>-279.74</v>
      </c>
      <c r="L33" s="14" t="n">
        <v>1879.7</v>
      </c>
      <c r="M33" s="14" t="n">
        <v>-254.85</v>
      </c>
      <c r="N33" s="14" t="n">
        <v>440670</v>
      </c>
      <c r="O33" s="14" t="n">
        <v>-725980</v>
      </c>
      <c r="P33" s="14" t="n">
        <v>132770</v>
      </c>
      <c r="Q33" s="14" t="n">
        <v>-1155300</v>
      </c>
    </row>
    <row r="34" customFormat="false" ht="12.75" hidden="false" customHeight="false" outlineLevel="0" collapsed="false">
      <c r="A34" s="14" t="n">
        <v>1577.393</v>
      </c>
      <c r="B34" s="14" t="n">
        <v>2400.5</v>
      </c>
      <c r="C34" s="14" t="n">
        <v>-225.88</v>
      </c>
      <c r="D34" s="14" t="n">
        <v>2449.6</v>
      </c>
      <c r="E34" s="14" t="n">
        <v>-264.13</v>
      </c>
      <c r="F34" s="14" t="n">
        <v>2276.9</v>
      </c>
      <c r="G34" s="14" t="n">
        <v>-235.22</v>
      </c>
      <c r="H34" s="14" t="n">
        <v>2450.5</v>
      </c>
      <c r="I34" s="14" t="n">
        <v>-267.65</v>
      </c>
      <c r="J34" s="14" t="n">
        <v>2116.1</v>
      </c>
      <c r="K34" s="14" t="n">
        <v>-279.48</v>
      </c>
      <c r="L34" s="14" t="n">
        <v>1921.9</v>
      </c>
      <c r="M34" s="14" t="n">
        <v>-248.83</v>
      </c>
      <c r="N34" s="14" t="n">
        <v>568930</v>
      </c>
      <c r="O34" s="14" t="n">
        <v>-786950</v>
      </c>
      <c r="P34" s="14" t="n">
        <v>190610</v>
      </c>
      <c r="Q34" s="14" t="n">
        <v>-1427300</v>
      </c>
    </row>
    <row r="35" customFormat="false" ht="12.75" hidden="false" customHeight="false" outlineLevel="0" collapsed="false">
      <c r="A35" s="14" t="n">
        <v>1252.968</v>
      </c>
      <c r="B35" s="14" t="n">
        <v>2437</v>
      </c>
      <c r="C35" s="14" t="n">
        <v>-218.64</v>
      </c>
      <c r="D35" s="14" t="n">
        <v>2493.3</v>
      </c>
      <c r="E35" s="14" t="n">
        <v>-251</v>
      </c>
      <c r="F35" s="14" t="n">
        <v>2316.4</v>
      </c>
      <c r="G35" s="14" t="n">
        <v>-222.35</v>
      </c>
      <c r="H35" s="14" t="n">
        <v>2494.7</v>
      </c>
      <c r="I35" s="14" t="n">
        <v>-255.49</v>
      </c>
      <c r="J35" s="14" t="n">
        <v>2161.8</v>
      </c>
      <c r="K35" s="14" t="n">
        <v>-269.44</v>
      </c>
      <c r="L35" s="14" t="n">
        <v>1963.4</v>
      </c>
      <c r="M35" s="14" t="n">
        <v>-242.54</v>
      </c>
      <c r="N35" s="14" t="n">
        <v>714780</v>
      </c>
      <c r="O35" s="14" t="n">
        <v>-843740</v>
      </c>
      <c r="P35" s="14" t="n">
        <v>280730</v>
      </c>
      <c r="Q35" s="14" t="n">
        <v>-1782300</v>
      </c>
    </row>
    <row r="36" customFormat="false" ht="12.75" hidden="false" customHeight="false" outlineLevel="0" collapsed="false">
      <c r="A36" s="14" t="n">
        <v>995.2679</v>
      </c>
      <c r="B36" s="14" t="n">
        <v>2471.7</v>
      </c>
      <c r="C36" s="14" t="n">
        <v>-208.7</v>
      </c>
      <c r="D36" s="14" t="n">
        <v>2534.1</v>
      </c>
      <c r="E36" s="14" t="n">
        <v>-236.88</v>
      </c>
      <c r="F36" s="14" t="n">
        <v>2350.3</v>
      </c>
      <c r="G36" s="14" t="n">
        <v>-207.62</v>
      </c>
      <c r="H36" s="14" t="n">
        <v>2532.2</v>
      </c>
      <c r="I36" s="14" t="n">
        <v>-238.29</v>
      </c>
      <c r="J36" s="14" t="n">
        <v>2202.1</v>
      </c>
      <c r="K36" s="14" t="n">
        <v>-255.72</v>
      </c>
      <c r="L36" s="14" t="n">
        <v>2000.5</v>
      </c>
      <c r="M36" s="14" t="n">
        <v>-230.96</v>
      </c>
      <c r="N36" s="14" t="n">
        <v>884300</v>
      </c>
      <c r="O36" s="14" t="n">
        <v>-871840</v>
      </c>
      <c r="P36" s="14" t="n">
        <v>441720</v>
      </c>
      <c r="Q36" s="14" t="n">
        <v>-2197500</v>
      </c>
    </row>
    <row r="37" customFormat="false" ht="12.75" hidden="false" customHeight="false" outlineLevel="0" collapsed="false">
      <c r="A37" s="14" t="n">
        <v>790.5694</v>
      </c>
      <c r="B37" s="14" t="n">
        <v>2500</v>
      </c>
      <c r="C37" s="14" t="n">
        <v>-195.47</v>
      </c>
      <c r="D37" s="14" t="n">
        <v>2567.1</v>
      </c>
      <c r="E37" s="14" t="n">
        <v>-218.16</v>
      </c>
      <c r="F37" s="14" t="n">
        <v>2380.1</v>
      </c>
      <c r="G37" s="14" t="n">
        <v>-194.14</v>
      </c>
      <c r="H37" s="14" t="n">
        <v>2565.9</v>
      </c>
      <c r="I37" s="14" t="n">
        <v>-223.13</v>
      </c>
      <c r="J37" s="14" t="n">
        <v>2236.9</v>
      </c>
      <c r="K37" s="14" t="n">
        <v>-240.55</v>
      </c>
      <c r="L37" s="14" t="n">
        <v>2033.4</v>
      </c>
      <c r="M37" s="14" t="n">
        <v>-219.83</v>
      </c>
      <c r="N37" s="14" t="n">
        <v>1046900</v>
      </c>
      <c r="O37" s="14" t="n">
        <v>-861680</v>
      </c>
      <c r="P37" s="14" t="n">
        <v>687930</v>
      </c>
      <c r="Q37" s="14" t="n">
        <v>-2692400</v>
      </c>
    </row>
    <row r="38" customFormat="false" ht="12.75" hidden="false" customHeight="false" outlineLevel="0" collapsed="false">
      <c r="A38" s="14" t="n">
        <v>627.9716</v>
      </c>
      <c r="B38" s="14" t="n">
        <v>2521.6</v>
      </c>
      <c r="C38" s="14" t="n">
        <v>-180.93</v>
      </c>
      <c r="D38" s="14" t="n">
        <v>2591.1</v>
      </c>
      <c r="E38" s="14" t="n">
        <v>-201.35</v>
      </c>
      <c r="F38" s="14" t="n">
        <v>2399.9</v>
      </c>
      <c r="G38" s="14" t="n">
        <v>-177.27</v>
      </c>
      <c r="H38" s="14" t="n">
        <v>2588.6</v>
      </c>
      <c r="I38" s="14" t="n">
        <v>-202.25</v>
      </c>
      <c r="J38" s="14" t="n">
        <v>2268.1</v>
      </c>
      <c r="K38" s="14" t="n">
        <v>-231.11</v>
      </c>
      <c r="L38" s="14" t="n">
        <v>2055.5</v>
      </c>
      <c r="M38" s="14" t="n">
        <v>-206.16</v>
      </c>
      <c r="N38" s="14" t="n">
        <v>1207100</v>
      </c>
      <c r="O38" s="14" t="n">
        <v>-841460</v>
      </c>
      <c r="P38" s="14" t="n">
        <v>1013700</v>
      </c>
      <c r="Q38" s="14" t="n">
        <v>-3284800</v>
      </c>
    </row>
    <row r="39" customFormat="false" ht="12.75" hidden="false" customHeight="false" outlineLevel="0" collapsed="false">
      <c r="A39" s="14" t="n">
        <v>498.8156</v>
      </c>
      <c r="B39" s="14" t="n">
        <v>2538.3</v>
      </c>
      <c r="C39" s="14" t="n">
        <v>-173.76</v>
      </c>
      <c r="D39" s="14" t="n">
        <v>2604.5</v>
      </c>
      <c r="E39" s="14" t="n">
        <v>-183.11</v>
      </c>
      <c r="F39" s="14" t="n">
        <v>2414.6</v>
      </c>
      <c r="G39" s="14" t="n">
        <v>-168.13</v>
      </c>
      <c r="H39" s="14" t="n">
        <v>2599.1</v>
      </c>
      <c r="I39" s="14" t="n">
        <v>-190.5</v>
      </c>
      <c r="J39" s="14" t="n">
        <v>2286.4</v>
      </c>
      <c r="K39" s="14" t="n">
        <v>-218.71</v>
      </c>
      <c r="L39" s="14" t="n">
        <v>2078.7</v>
      </c>
      <c r="M39" s="14" t="n">
        <v>-201.56</v>
      </c>
      <c r="N39" s="14" t="n">
        <v>1322800</v>
      </c>
      <c r="O39" s="14" t="n">
        <v>-762990</v>
      </c>
      <c r="P39" s="14" t="n">
        <v>1519500</v>
      </c>
      <c r="Q39" s="14" t="n">
        <v>-3877000</v>
      </c>
    </row>
    <row r="40" customFormat="false" ht="12.75" hidden="false" customHeight="false" outlineLevel="0" collapsed="false">
      <c r="A40" s="14" t="n">
        <v>396.2233</v>
      </c>
      <c r="B40" s="14" t="n">
        <v>2549.7</v>
      </c>
      <c r="C40" s="14" t="n">
        <v>-169.66</v>
      </c>
      <c r="D40" s="14" t="n">
        <v>2619.9</v>
      </c>
      <c r="E40" s="14" t="n">
        <v>-187.26</v>
      </c>
      <c r="F40" s="14" t="n">
        <v>2414.4</v>
      </c>
      <c r="G40" s="14" t="n">
        <v>-162.21</v>
      </c>
      <c r="H40" s="14" t="n">
        <v>2609.4</v>
      </c>
      <c r="I40" s="14" t="n">
        <v>-190.51</v>
      </c>
      <c r="J40" s="14" t="n">
        <v>2299.9</v>
      </c>
      <c r="K40" s="14" t="n">
        <v>-217.83</v>
      </c>
      <c r="L40" s="14" t="n">
        <v>2095.1</v>
      </c>
      <c r="M40" s="14" t="n">
        <v>-205.16</v>
      </c>
      <c r="N40" s="14" t="n">
        <v>1456900</v>
      </c>
      <c r="O40" s="14" t="n">
        <v>-717710</v>
      </c>
      <c r="P40" s="14" t="n">
        <v>2271900</v>
      </c>
      <c r="Q40" s="14" t="n">
        <v>-4436400</v>
      </c>
    </row>
    <row r="41" customFormat="false" ht="12.75" hidden="false" customHeight="false" outlineLevel="0" collapsed="false">
      <c r="A41" s="14" t="n">
        <v>314.7314</v>
      </c>
      <c r="B41" s="14" t="n">
        <v>2567.7</v>
      </c>
      <c r="C41" s="14" t="n">
        <v>-183.22</v>
      </c>
      <c r="D41" s="14" t="n">
        <v>2631.9</v>
      </c>
      <c r="E41" s="14" t="n">
        <v>-193.39</v>
      </c>
      <c r="F41" s="14" t="n">
        <v>2423.1</v>
      </c>
      <c r="G41" s="14" t="n">
        <v>-174.05</v>
      </c>
      <c r="H41" s="14" t="n">
        <v>2626.6</v>
      </c>
      <c r="I41" s="14" t="n">
        <v>-208.46</v>
      </c>
      <c r="J41" s="14" t="n">
        <v>2319.6</v>
      </c>
      <c r="K41" s="14" t="n">
        <v>-236.72</v>
      </c>
      <c r="L41" s="14" t="n">
        <v>2101.7</v>
      </c>
      <c r="M41" s="14" t="n">
        <v>-207.92</v>
      </c>
      <c r="N41" s="14" t="n">
        <v>1532800</v>
      </c>
      <c r="O41" s="14" t="n">
        <v>-640410</v>
      </c>
      <c r="P41" s="14" t="n">
        <v>3020600</v>
      </c>
      <c r="Q41" s="14" t="n">
        <v>-5196000</v>
      </c>
    </row>
    <row r="42" customFormat="false" ht="12.75" hidden="false" customHeight="false" outlineLevel="0" collapsed="false">
      <c r="A42" s="14" t="n">
        <v>250</v>
      </c>
      <c r="B42" s="14" t="n">
        <v>2571.8</v>
      </c>
      <c r="C42" s="14" t="n">
        <v>-221.06</v>
      </c>
      <c r="D42" s="14" t="n">
        <v>2643.2</v>
      </c>
      <c r="E42" s="14" t="n">
        <v>-182.47</v>
      </c>
      <c r="F42" s="14" t="n">
        <v>2409.5</v>
      </c>
      <c r="G42" s="14" t="n">
        <v>-219.3</v>
      </c>
      <c r="H42" s="14" t="n">
        <v>2596.1</v>
      </c>
      <c r="I42" s="14" t="n">
        <v>-234.66</v>
      </c>
      <c r="J42" s="14" t="n">
        <v>2388.8</v>
      </c>
      <c r="K42" s="14" t="n">
        <v>-257.06</v>
      </c>
      <c r="L42" s="14" t="n">
        <v>2080.1</v>
      </c>
      <c r="M42" s="14" t="n">
        <v>-247.96</v>
      </c>
      <c r="N42" s="14" t="n">
        <v>1648600</v>
      </c>
      <c r="O42" s="14" t="n">
        <v>-558080</v>
      </c>
      <c r="P42" s="14" t="n">
        <v>3584500</v>
      </c>
      <c r="Q42" s="14" t="n">
        <v>-4960200</v>
      </c>
    </row>
    <row r="43" customFormat="false" ht="12.75" hidden="false" customHeight="false" outlineLevel="0" collapsed="false">
      <c r="A43" s="14" t="n">
        <v>198.5821</v>
      </c>
      <c r="B43" s="14" t="n">
        <v>2601.2</v>
      </c>
      <c r="C43" s="14" t="n">
        <v>-225.04</v>
      </c>
      <c r="D43" s="14" t="n">
        <v>2657</v>
      </c>
      <c r="E43" s="14" t="n">
        <v>-235.6</v>
      </c>
      <c r="F43" s="14" t="n">
        <v>2452.7</v>
      </c>
      <c r="G43" s="14" t="n">
        <v>-217.23</v>
      </c>
      <c r="H43" s="14" t="n">
        <v>2659.6</v>
      </c>
      <c r="I43" s="14" t="n">
        <v>-259.29</v>
      </c>
      <c r="J43" s="14" t="n">
        <v>2360.8</v>
      </c>
      <c r="K43" s="14" t="n">
        <v>-282.87</v>
      </c>
      <c r="L43" s="14" t="n">
        <v>2143.4</v>
      </c>
      <c r="M43" s="14" t="n">
        <v>-258.56</v>
      </c>
      <c r="N43" s="14" t="n">
        <v>1634100</v>
      </c>
      <c r="O43" s="14" t="n">
        <v>-487450</v>
      </c>
      <c r="P43" s="14" t="n">
        <v>4949400</v>
      </c>
      <c r="Q43" s="14" t="n">
        <v>-6072000</v>
      </c>
    </row>
    <row r="44" customFormat="false" ht="12.75" hidden="false" customHeight="false" outlineLevel="0" collapsed="false">
      <c r="A44" s="14" t="n">
        <v>157.7393</v>
      </c>
      <c r="B44" s="14" t="n">
        <v>2629.2</v>
      </c>
      <c r="C44" s="14" t="n">
        <v>-248.8</v>
      </c>
      <c r="D44" s="14" t="n">
        <v>2683.2</v>
      </c>
      <c r="E44" s="14" t="n">
        <v>-264.48</v>
      </c>
      <c r="F44" s="14" t="n">
        <v>2485.4</v>
      </c>
      <c r="G44" s="14" t="n">
        <v>-252.66</v>
      </c>
      <c r="H44" s="14" t="n">
        <v>2683.4</v>
      </c>
      <c r="I44" s="14" t="n">
        <v>-297.61</v>
      </c>
      <c r="J44" s="14" t="n">
        <v>2391.5</v>
      </c>
      <c r="K44" s="14" t="n">
        <v>-315.96</v>
      </c>
      <c r="L44" s="14" t="n">
        <v>2177.6</v>
      </c>
      <c r="M44" s="14" t="n">
        <v>-292.53</v>
      </c>
      <c r="N44" s="14" t="n">
        <v>1676000</v>
      </c>
      <c r="O44" s="14" t="n">
        <v>-448810</v>
      </c>
      <c r="P44" s="14" t="n">
        <v>6685900</v>
      </c>
      <c r="Q44" s="14" t="n">
        <v>-6360100</v>
      </c>
    </row>
    <row r="45" customFormat="false" ht="12.75" hidden="false" customHeight="false" outlineLevel="0" collapsed="false">
      <c r="A45" s="14" t="n">
        <v>125.2968</v>
      </c>
      <c r="B45" s="14" t="n">
        <v>2663.8</v>
      </c>
      <c r="C45" s="14" t="n">
        <v>-286.31</v>
      </c>
      <c r="D45" s="14" t="n">
        <v>2705.9</v>
      </c>
      <c r="E45" s="14" t="n">
        <v>-290.09</v>
      </c>
      <c r="F45" s="14" t="n">
        <v>2518.4</v>
      </c>
      <c r="G45" s="14" t="n">
        <v>-292.05</v>
      </c>
      <c r="H45" s="14" t="n">
        <v>2714.8</v>
      </c>
      <c r="I45" s="14" t="n">
        <v>-335.49</v>
      </c>
      <c r="J45" s="14" t="n">
        <v>2442.2</v>
      </c>
      <c r="K45" s="14" t="n">
        <v>-349.23</v>
      </c>
      <c r="L45" s="14" t="n">
        <v>2201.6</v>
      </c>
      <c r="M45" s="14" t="n">
        <v>-325.37</v>
      </c>
      <c r="N45" s="14" t="n">
        <v>1725400</v>
      </c>
      <c r="O45" s="14" t="n">
        <v>-399300</v>
      </c>
      <c r="P45" s="14" t="n">
        <v>7694700</v>
      </c>
      <c r="Q45" s="14" t="n">
        <v>-5648700</v>
      </c>
    </row>
    <row r="46" customFormat="false" ht="12.75" hidden="false" customHeight="false" outlineLevel="0" collapsed="false">
      <c r="A46" s="14" t="n">
        <v>99.52679</v>
      </c>
      <c r="B46" s="14" t="n">
        <v>2707.8</v>
      </c>
      <c r="C46" s="14" t="n">
        <v>-311.67</v>
      </c>
      <c r="D46" s="14" t="n">
        <v>2762.7</v>
      </c>
      <c r="E46" s="14" t="n">
        <v>-326.55</v>
      </c>
      <c r="F46" s="14" t="n">
        <v>2561.3</v>
      </c>
      <c r="G46" s="14" t="n">
        <v>-322.55</v>
      </c>
      <c r="H46" s="14" t="n">
        <v>2782.4</v>
      </c>
      <c r="I46" s="14" t="n">
        <v>-377.89</v>
      </c>
      <c r="J46" s="14" t="n">
        <v>2488.8</v>
      </c>
      <c r="K46" s="14" t="n">
        <v>-388.14</v>
      </c>
      <c r="L46" s="14" t="n">
        <v>2257</v>
      </c>
      <c r="M46" s="14" t="n">
        <v>-359.44</v>
      </c>
      <c r="N46" s="14" t="n">
        <v>1738400</v>
      </c>
      <c r="O46" s="14" t="n">
        <v>-385680</v>
      </c>
      <c r="P46" s="14" t="n">
        <v>9136400</v>
      </c>
      <c r="Q46" s="14" t="n">
        <v>-6267500</v>
      </c>
    </row>
    <row r="47" customFormat="false" ht="12.75" hidden="false" customHeight="false" outlineLevel="0" collapsed="false">
      <c r="A47" s="14" t="n">
        <v>79.05694</v>
      </c>
      <c r="B47" s="14" t="n">
        <v>2750.1</v>
      </c>
      <c r="C47" s="14" t="n">
        <v>-325.99</v>
      </c>
      <c r="D47" s="14" t="n">
        <v>2821.1</v>
      </c>
      <c r="E47" s="14" t="n">
        <v>-373.61</v>
      </c>
      <c r="F47" s="14" t="n">
        <v>2621.8</v>
      </c>
      <c r="G47" s="14" t="n">
        <v>-361.8</v>
      </c>
      <c r="H47" s="14" t="n">
        <v>2855</v>
      </c>
      <c r="I47" s="14" t="n">
        <v>-424.31</v>
      </c>
      <c r="J47" s="14" t="n">
        <v>2553.8</v>
      </c>
      <c r="K47" s="14" t="n">
        <v>-420.43</v>
      </c>
      <c r="L47" s="14" t="n">
        <v>2318.2</v>
      </c>
      <c r="M47" s="14" t="n">
        <v>-391.36</v>
      </c>
      <c r="N47" s="14" t="n">
        <v>1722400</v>
      </c>
      <c r="O47" s="14" t="n">
        <v>-328110</v>
      </c>
      <c r="P47" s="14" t="n">
        <v>10105000</v>
      </c>
      <c r="Q47" s="14" t="n">
        <v>-4119900</v>
      </c>
    </row>
    <row r="48" customFormat="false" ht="12.75" hidden="false" customHeight="false" outlineLevel="0" collapsed="false">
      <c r="A48" s="14" t="n">
        <v>62.79716</v>
      </c>
      <c r="B48" s="14" t="n">
        <v>2825.3</v>
      </c>
      <c r="C48" s="14" t="n">
        <v>-301.55</v>
      </c>
      <c r="D48" s="14" t="n">
        <v>2959.8</v>
      </c>
      <c r="E48" s="14" t="n">
        <v>-370.3</v>
      </c>
      <c r="F48" s="14" t="n">
        <v>2688.2</v>
      </c>
      <c r="G48" s="14" t="n">
        <v>-455.86</v>
      </c>
      <c r="H48" s="14" t="n">
        <v>2989.2</v>
      </c>
      <c r="I48" s="14" t="n">
        <v>-507.95</v>
      </c>
      <c r="J48" s="14" t="n">
        <v>2525</v>
      </c>
      <c r="K48" s="14" t="n">
        <v>-459.19</v>
      </c>
      <c r="L48" s="14" t="n">
        <v>2307.2</v>
      </c>
      <c r="M48" s="14" t="n">
        <v>-400.65</v>
      </c>
      <c r="N48" s="14" t="n">
        <v>1783700</v>
      </c>
      <c r="O48" s="14" t="n">
        <v>-438650</v>
      </c>
      <c r="P48" s="14" t="n">
        <v>8341300</v>
      </c>
      <c r="Q48" s="14" t="n">
        <v>-7983900</v>
      </c>
    </row>
    <row r="49" customFormat="false" ht="12.75" hidden="false" customHeight="false" outlineLevel="0" collapsed="false">
      <c r="A49" s="14" t="n">
        <v>39.62233</v>
      </c>
      <c r="B49" s="14" t="n">
        <v>2926.3</v>
      </c>
      <c r="C49" s="14" t="n">
        <v>-437.8</v>
      </c>
      <c r="D49" s="14" t="n">
        <v>2986.9</v>
      </c>
      <c r="E49" s="14" t="n">
        <v>-488.66</v>
      </c>
      <c r="F49" s="14" t="n">
        <v>2755.5</v>
      </c>
      <c r="G49" s="14" t="n">
        <v>-474.23</v>
      </c>
      <c r="H49" s="14" t="n">
        <v>3078.6</v>
      </c>
      <c r="I49" s="14" t="n">
        <v>-548.86</v>
      </c>
      <c r="J49" s="14" t="n">
        <v>2749.7</v>
      </c>
      <c r="K49" s="14" t="n">
        <v>-513.61</v>
      </c>
      <c r="L49" s="14" t="n">
        <v>2522.1</v>
      </c>
      <c r="M49" s="14" t="n">
        <v>-524.91</v>
      </c>
      <c r="N49" s="14" t="n">
        <v>1762900</v>
      </c>
      <c r="O49" s="14" t="n">
        <v>-288840</v>
      </c>
      <c r="P49" s="14" t="n">
        <v>10703000</v>
      </c>
      <c r="Q49" s="14" t="n">
        <v>-2567800</v>
      </c>
    </row>
    <row r="50" customFormat="false" ht="12.75" hidden="false" customHeight="false" outlineLevel="0" collapsed="false">
      <c r="A50" s="14" t="n">
        <v>31.47314</v>
      </c>
      <c r="B50" s="14" t="n">
        <v>2967.5</v>
      </c>
      <c r="C50" s="14" t="n">
        <v>-437.89</v>
      </c>
      <c r="D50" s="14" t="n">
        <v>3066.9</v>
      </c>
      <c r="E50" s="14" t="n">
        <v>-449.06</v>
      </c>
      <c r="F50" s="14" t="n">
        <v>2829.4</v>
      </c>
      <c r="G50" s="14" t="n">
        <v>-471.93</v>
      </c>
      <c r="H50" s="14" t="n">
        <v>3116.2</v>
      </c>
      <c r="I50" s="14" t="n">
        <v>-536.8</v>
      </c>
      <c r="J50" s="14" t="n">
        <v>2831</v>
      </c>
      <c r="K50" s="14" t="n">
        <v>-566.84</v>
      </c>
      <c r="L50" s="14" t="n">
        <v>2589.3</v>
      </c>
      <c r="M50" s="14" t="n">
        <v>-531.81</v>
      </c>
      <c r="N50" s="14" t="n">
        <v>1747600</v>
      </c>
      <c r="O50" s="14" t="n">
        <v>-288080</v>
      </c>
      <c r="P50" s="14" t="n">
        <v>11666000</v>
      </c>
      <c r="Q50" s="14" t="n">
        <v>-3739200</v>
      </c>
    </row>
    <row r="51" customFormat="false" ht="12.75" hidden="false" customHeight="false" outlineLevel="0" collapsed="false">
      <c r="A51" s="14" t="n">
        <v>25</v>
      </c>
      <c r="B51" s="14" t="n">
        <v>3045.7</v>
      </c>
      <c r="C51" s="14" t="n">
        <v>-452.38</v>
      </c>
      <c r="D51" s="14" t="n">
        <v>3134.6</v>
      </c>
      <c r="E51" s="14" t="n">
        <v>-503.57</v>
      </c>
      <c r="F51" s="14" t="n">
        <v>2919.5</v>
      </c>
      <c r="G51" s="14" t="n">
        <v>-508.32</v>
      </c>
      <c r="H51" s="14" t="n">
        <v>3201</v>
      </c>
      <c r="I51" s="14" t="n">
        <v>-607.43</v>
      </c>
      <c r="J51" s="14" t="n">
        <v>2919.4</v>
      </c>
      <c r="K51" s="14" t="n">
        <v>-635.83</v>
      </c>
      <c r="L51" s="14" t="n">
        <v>2656.3</v>
      </c>
      <c r="M51" s="14" t="n">
        <v>-592.28</v>
      </c>
      <c r="N51" s="14" t="n">
        <v>1722600</v>
      </c>
      <c r="O51" s="14" t="n">
        <v>-259120</v>
      </c>
      <c r="P51" s="14" t="n">
        <v>12412000</v>
      </c>
      <c r="Q51" s="14" t="n">
        <v>-2139100</v>
      </c>
    </row>
    <row r="52" customFormat="false" ht="12.75" hidden="false" customHeight="false" outlineLevel="0" collapsed="false">
      <c r="A52" s="14" t="n">
        <v>19.85821</v>
      </c>
      <c r="B52" s="14" t="n">
        <v>3107.9</v>
      </c>
      <c r="C52" s="14" t="n">
        <v>-473.84</v>
      </c>
      <c r="D52" s="14" t="n">
        <v>3208.7</v>
      </c>
      <c r="E52" s="14" t="n">
        <v>-546.57</v>
      </c>
      <c r="F52" s="14" t="n">
        <v>2986.1</v>
      </c>
      <c r="G52" s="14" t="n">
        <v>-551.67</v>
      </c>
      <c r="H52" s="14" t="n">
        <v>3290.8</v>
      </c>
      <c r="I52" s="14" t="n">
        <v>-633.55</v>
      </c>
      <c r="J52" s="14" t="n">
        <v>3007</v>
      </c>
      <c r="K52" s="14" t="n">
        <v>-670.54</v>
      </c>
      <c r="L52" s="14" t="n">
        <v>2744.9</v>
      </c>
      <c r="M52" s="14" t="n">
        <v>-630.78</v>
      </c>
      <c r="N52" s="14" t="n">
        <v>1754900</v>
      </c>
      <c r="O52" s="14" t="n">
        <v>-220710</v>
      </c>
      <c r="P52" s="14" t="n">
        <v>12615000</v>
      </c>
      <c r="Q52" s="14" t="n">
        <v>-2275800</v>
      </c>
    </row>
    <row r="53" customFormat="false" ht="12.75" hidden="false" customHeight="false" outlineLevel="0" collapsed="false">
      <c r="A53" s="14" t="n">
        <v>15.77393</v>
      </c>
      <c r="B53" s="14" t="n">
        <v>3175.1</v>
      </c>
      <c r="C53" s="14" t="n">
        <v>-483.46</v>
      </c>
      <c r="D53" s="14" t="n">
        <v>3298.9</v>
      </c>
      <c r="E53" s="14" t="n">
        <v>-528.86</v>
      </c>
      <c r="F53" s="14" t="n">
        <v>3060.2</v>
      </c>
      <c r="G53" s="14" t="n">
        <v>-617.84</v>
      </c>
      <c r="H53" s="14" t="n">
        <v>3369.6</v>
      </c>
      <c r="I53" s="14" t="n">
        <v>-728.79</v>
      </c>
      <c r="J53" s="14" t="n">
        <v>3093.1</v>
      </c>
      <c r="K53" s="14" t="n">
        <v>-720.93</v>
      </c>
      <c r="L53" s="14" t="n">
        <v>2840.9</v>
      </c>
      <c r="M53" s="14" t="n">
        <v>-634.87</v>
      </c>
      <c r="N53" s="14" t="n">
        <v>1780500</v>
      </c>
      <c r="O53" s="14" t="n">
        <v>-241090</v>
      </c>
      <c r="P53" s="14" t="n">
        <v>11763000</v>
      </c>
      <c r="Q53" s="14" t="n">
        <v>-2031700</v>
      </c>
    </row>
    <row r="54" customFormat="false" ht="12.75" hidden="false" customHeight="false" outlineLevel="0" collapsed="false">
      <c r="A54" s="14" t="n">
        <v>12.52968</v>
      </c>
      <c r="B54" s="14" t="n">
        <v>3255.5</v>
      </c>
      <c r="C54" s="14" t="n">
        <v>-524.43</v>
      </c>
      <c r="D54" s="14" t="n">
        <v>3365.7</v>
      </c>
      <c r="E54" s="14" t="n">
        <v>-595.83</v>
      </c>
      <c r="F54" s="14" t="n">
        <v>3151.6</v>
      </c>
      <c r="G54" s="14" t="n">
        <v>-615.39</v>
      </c>
      <c r="H54" s="14" t="n">
        <v>3483.3</v>
      </c>
      <c r="I54" s="14" t="n">
        <v>-741.99</v>
      </c>
      <c r="J54" s="14" t="n">
        <v>3207</v>
      </c>
      <c r="K54" s="14" t="n">
        <v>-779.92</v>
      </c>
      <c r="L54" s="14" t="n">
        <v>2927.5</v>
      </c>
      <c r="M54" s="14" t="n">
        <v>-714.8</v>
      </c>
      <c r="N54" s="14" t="n">
        <v>1822000</v>
      </c>
      <c r="O54" s="14" t="n">
        <v>-225490</v>
      </c>
      <c r="P54" s="14" t="n">
        <v>12514000</v>
      </c>
      <c r="Q54" s="14" t="n">
        <v>-1326400</v>
      </c>
    </row>
    <row r="55" customFormat="false" ht="12.75" hidden="false" customHeight="false" outlineLevel="0" collapsed="false">
      <c r="A55" s="14" t="n">
        <v>10</v>
      </c>
      <c r="B55" s="14" t="n">
        <v>3328.5</v>
      </c>
      <c r="C55" s="14" t="n">
        <v>-552.23</v>
      </c>
      <c r="D55" s="14" t="n">
        <v>3453</v>
      </c>
      <c r="E55" s="14" t="n">
        <v>-619.62</v>
      </c>
      <c r="F55" s="14" t="n">
        <v>3235</v>
      </c>
      <c r="G55" s="14" t="n">
        <v>-658.57</v>
      </c>
      <c r="H55" s="14" t="n">
        <v>3583.2</v>
      </c>
      <c r="I55" s="14" t="n">
        <v>-788.03</v>
      </c>
      <c r="J55" s="14" t="n">
        <v>3323.9</v>
      </c>
      <c r="K55" s="14" t="n">
        <v>-821.96</v>
      </c>
      <c r="L55" s="14" t="n">
        <v>3027.3</v>
      </c>
      <c r="M55" s="14" t="n">
        <v>-773.59</v>
      </c>
      <c r="N55" s="14" t="n">
        <v>1830700</v>
      </c>
      <c r="O55" s="14" t="n">
        <v>-246250</v>
      </c>
      <c r="P55" s="14" t="n">
        <v>13000000</v>
      </c>
      <c r="Q55" s="14" t="n">
        <v>-363430</v>
      </c>
    </row>
    <row r="56" customFormat="false" ht="12.75" hidden="false" customHeight="false" outlineLevel="0" collapsed="false">
      <c r="B56" s="14" t="n">
        <v>3415.3</v>
      </c>
      <c r="C56" s="14" t="n">
        <v>-546.75</v>
      </c>
      <c r="D56" s="14" t="n">
        <v>3534.2</v>
      </c>
      <c r="E56" s="14" t="n">
        <v>-638.53</v>
      </c>
      <c r="F56" s="14" t="n">
        <v>3327.8</v>
      </c>
      <c r="G56" s="14" t="n">
        <v>-711.91</v>
      </c>
      <c r="H56" s="14" t="n">
        <v>3698.4</v>
      </c>
      <c r="I56" s="14" t="n">
        <v>-850.06</v>
      </c>
      <c r="J56" s="14" t="n">
        <v>3426.3</v>
      </c>
      <c r="K56" s="14" t="n">
        <v>-849.62</v>
      </c>
      <c r="L56" s="14" t="n">
        <v>3143.1</v>
      </c>
      <c r="M56" s="14" t="n">
        <v>-801.48</v>
      </c>
      <c r="N56" s="14" t="n">
        <v>1826800</v>
      </c>
      <c r="O56" s="14" t="n">
        <v>-221000</v>
      </c>
      <c r="P56" s="14" t="n">
        <v>12276000</v>
      </c>
      <c r="Q56" s="14" t="n">
        <v>-1051500</v>
      </c>
    </row>
    <row r="57" customFormat="false" ht="12.75" hidden="false" customHeight="false" outlineLevel="0" collapsed="false">
      <c r="B57" s="14" t="n">
        <v>3485</v>
      </c>
      <c r="C57" s="14" t="n">
        <v>-624.27</v>
      </c>
      <c r="D57" s="14" t="n">
        <v>3625</v>
      </c>
      <c r="E57" s="14" t="n">
        <v>-699.34</v>
      </c>
      <c r="F57" s="14" t="n">
        <v>3420.2</v>
      </c>
      <c r="G57" s="14" t="n">
        <v>-734.66</v>
      </c>
      <c r="H57" s="14" t="n">
        <v>3806.2</v>
      </c>
      <c r="I57" s="14" t="n">
        <v>-886.47</v>
      </c>
      <c r="J57" s="14" t="n">
        <v>3547.4</v>
      </c>
      <c r="K57" s="14" t="n">
        <v>-955.63</v>
      </c>
      <c r="L57" s="14" t="n">
        <v>3243.4</v>
      </c>
      <c r="M57" s="14" t="n">
        <v>-889.5</v>
      </c>
      <c r="N57" s="14" t="n">
        <v>1814900</v>
      </c>
      <c r="O57" s="14" t="n">
        <v>-239240</v>
      </c>
      <c r="P57" s="14" t="n">
        <v>12407000</v>
      </c>
      <c r="Q57" s="14" t="n">
        <v>-750860</v>
      </c>
    </row>
    <row r="58" customFormat="false" ht="12.75" hidden="false" customHeight="false" outlineLevel="0" collapsed="false">
      <c r="B58" s="14" t="n">
        <v>3569.4</v>
      </c>
      <c r="C58" s="14" t="n">
        <v>-649.5</v>
      </c>
      <c r="D58" s="14" t="n">
        <v>3721.7</v>
      </c>
      <c r="E58" s="14" t="n">
        <v>-749.7</v>
      </c>
      <c r="F58" s="14" t="n">
        <v>3518.1</v>
      </c>
      <c r="G58" s="14" t="n">
        <v>-777.11</v>
      </c>
      <c r="H58" s="14" t="n">
        <v>3921.5</v>
      </c>
      <c r="I58" s="14" t="n">
        <v>-958.1</v>
      </c>
      <c r="J58" s="14" t="n">
        <v>3670.8</v>
      </c>
      <c r="K58" s="14" t="n">
        <v>-1006.7</v>
      </c>
      <c r="L58" s="14" t="n">
        <v>3364.6</v>
      </c>
      <c r="M58" s="14" t="n">
        <v>-938.95</v>
      </c>
      <c r="N58" s="14" t="n">
        <v>1825500</v>
      </c>
      <c r="O58" s="14" t="n">
        <v>-243720</v>
      </c>
      <c r="P58" s="14" t="n">
        <v>12627000</v>
      </c>
      <c r="Q58" s="14" t="n">
        <v>-308600</v>
      </c>
    </row>
    <row r="59" customFormat="false" ht="12.75" hidden="false" customHeight="false" outlineLevel="0" collapsed="false">
      <c r="B59" s="14" t="n">
        <v>3654.1</v>
      </c>
      <c r="C59" s="14" t="n">
        <v>-717.74</v>
      </c>
      <c r="D59" s="14" t="n">
        <v>3828.1</v>
      </c>
      <c r="E59" s="14" t="n">
        <v>-751.75</v>
      </c>
      <c r="F59" s="14" t="n">
        <v>3632.6</v>
      </c>
      <c r="G59" s="14" t="n">
        <v>-793.97</v>
      </c>
      <c r="H59" s="14" t="n">
        <v>4053</v>
      </c>
      <c r="I59" s="14" t="n">
        <v>-1020.7</v>
      </c>
      <c r="J59" s="14" t="n">
        <v>3821.6</v>
      </c>
      <c r="K59" s="14" t="n">
        <v>-1035.7</v>
      </c>
      <c r="L59" s="14" t="n">
        <v>3476.5</v>
      </c>
      <c r="M59" s="14" t="n">
        <v>-1048.1</v>
      </c>
      <c r="N59" s="14" t="n">
        <v>1876800</v>
      </c>
      <c r="O59" s="14" t="n">
        <v>-222830</v>
      </c>
      <c r="P59" s="14" t="n">
        <v>12158000</v>
      </c>
      <c r="Q59" s="14" t="n">
        <v>-1354100</v>
      </c>
    </row>
    <row r="60" customFormat="false" ht="12.75" hidden="false" customHeight="false" outlineLevel="0" collapsed="false">
      <c r="B60" s="14" t="n">
        <v>3757.3</v>
      </c>
      <c r="C60" s="14" t="n">
        <v>-738.22</v>
      </c>
      <c r="D60" s="14" t="n">
        <v>3924.7</v>
      </c>
      <c r="E60" s="14" t="n">
        <v>-851.37</v>
      </c>
      <c r="F60" s="14" t="n">
        <v>3727.9</v>
      </c>
      <c r="G60" s="14" t="n">
        <v>-899.2</v>
      </c>
      <c r="H60" s="14" t="n">
        <v>4192.2</v>
      </c>
      <c r="I60" s="14" t="n">
        <v>-1077.6</v>
      </c>
      <c r="J60" s="14" t="n">
        <v>3962.9</v>
      </c>
      <c r="K60" s="14" t="n">
        <v>-1144.7</v>
      </c>
      <c r="L60" s="14" t="n">
        <v>3618.2</v>
      </c>
      <c r="M60" s="14" t="n">
        <v>-1084.7</v>
      </c>
      <c r="N60" s="14" t="n">
        <v>1864100</v>
      </c>
      <c r="O60" s="14" t="n">
        <v>-276760</v>
      </c>
      <c r="P60" s="14" t="n">
        <v>13028000</v>
      </c>
      <c r="Q60" s="14" t="n">
        <v>618080</v>
      </c>
    </row>
    <row r="61" customFormat="false" ht="12.75" hidden="false" customHeight="false" outlineLevel="0" collapsed="false">
      <c r="B61" s="14" t="n">
        <v>3856.8</v>
      </c>
      <c r="C61" s="14" t="n">
        <v>-772.3</v>
      </c>
      <c r="D61" s="14" t="n">
        <v>4038.6</v>
      </c>
      <c r="E61" s="14" t="n">
        <v>-893.83</v>
      </c>
      <c r="F61" s="14" t="n">
        <v>3853.1</v>
      </c>
      <c r="G61" s="14" t="n">
        <v>-943.59</v>
      </c>
      <c r="H61" s="14" t="n">
        <v>4327.2</v>
      </c>
      <c r="I61" s="14" t="n">
        <v>-1157</v>
      </c>
      <c r="J61" s="14" t="n">
        <v>4098</v>
      </c>
      <c r="K61" s="14" t="n">
        <v>-1231</v>
      </c>
      <c r="L61" s="14" t="n">
        <v>3759</v>
      </c>
      <c r="M61" s="14" t="n">
        <v>-1148.7</v>
      </c>
      <c r="N61" s="14" t="n">
        <v>1913300</v>
      </c>
      <c r="O61" s="14" t="n">
        <v>-269630</v>
      </c>
      <c r="P61" s="14" t="n">
        <v>12041000</v>
      </c>
      <c r="Q61" s="14" t="n">
        <v>-29871</v>
      </c>
    </row>
    <row r="62" customFormat="false" ht="12.75" hidden="false" customHeight="false" outlineLevel="0" collapsed="false">
      <c r="B62" s="14" t="n">
        <v>3971</v>
      </c>
      <c r="C62" s="14" t="n">
        <v>-813.65</v>
      </c>
      <c r="D62" s="14" t="n">
        <v>4150.3</v>
      </c>
      <c r="E62" s="14" t="n">
        <v>-941.39</v>
      </c>
      <c r="F62" s="14" t="n">
        <v>3963.1</v>
      </c>
      <c r="G62" s="14" t="n">
        <v>-1003.1</v>
      </c>
      <c r="H62" s="14" t="n">
        <v>4487.7</v>
      </c>
      <c r="I62" s="14" t="n">
        <v>-1237.8</v>
      </c>
      <c r="J62" s="14" t="n">
        <v>4278.2</v>
      </c>
      <c r="K62" s="14" t="n">
        <v>-1282.4</v>
      </c>
      <c r="L62" s="14" t="n">
        <v>3915.1</v>
      </c>
      <c r="M62" s="14" t="n">
        <v>-1222.8</v>
      </c>
      <c r="N62" s="14" t="n">
        <v>1941500</v>
      </c>
      <c r="O62" s="14" t="n">
        <v>-301630</v>
      </c>
      <c r="P62" s="14" t="n">
        <v>13498000</v>
      </c>
      <c r="Q62" s="14" t="n">
        <v>-399360</v>
      </c>
    </row>
    <row r="63" customFormat="false" ht="12.75" hidden="false" customHeight="false" outlineLevel="0" collapsed="false">
      <c r="B63" s="14" t="n">
        <v>4090.2</v>
      </c>
      <c r="C63" s="14" t="n">
        <v>-874.67</v>
      </c>
      <c r="D63" s="14" t="n">
        <v>4255.5</v>
      </c>
      <c r="E63" s="14" t="n">
        <v>-1005.3</v>
      </c>
      <c r="F63" s="14" t="n">
        <v>4132.9</v>
      </c>
      <c r="G63" s="14" t="n">
        <v>-1068.9</v>
      </c>
      <c r="H63" s="14" t="n">
        <v>4667.2</v>
      </c>
      <c r="I63" s="14" t="n">
        <v>-1325</v>
      </c>
      <c r="J63" s="14" t="n">
        <v>4452.3</v>
      </c>
      <c r="K63" s="14" t="n">
        <v>-1369.6</v>
      </c>
      <c r="L63" s="14" t="n">
        <v>4102</v>
      </c>
      <c r="M63" s="14" t="n">
        <v>-1282.2</v>
      </c>
      <c r="N63" s="14" t="n">
        <v>1983400</v>
      </c>
      <c r="O63" s="14" t="n">
        <v>-288570</v>
      </c>
      <c r="P63" s="14" t="n">
        <v>14151000</v>
      </c>
      <c r="Q63" s="14" t="n">
        <v>548900</v>
      </c>
    </row>
    <row r="64" customFormat="false" ht="12.75" hidden="false" customHeight="false" outlineLevel="0" collapsed="false">
      <c r="B64" s="14" t="n">
        <v>4184.8</v>
      </c>
      <c r="C64" s="14" t="n">
        <v>-926.39</v>
      </c>
      <c r="D64" s="14" t="n">
        <v>4397.3</v>
      </c>
      <c r="E64" s="14" t="n">
        <v>-1086</v>
      </c>
      <c r="F64" s="14" t="n">
        <v>4267.7</v>
      </c>
      <c r="G64" s="14" t="n">
        <v>-1149.3</v>
      </c>
      <c r="H64" s="14" t="n">
        <v>4830.6</v>
      </c>
      <c r="I64" s="14" t="n">
        <v>-1389.8</v>
      </c>
      <c r="J64" s="14" t="n">
        <v>4611.5</v>
      </c>
      <c r="K64" s="14" t="n">
        <v>-1471.1</v>
      </c>
      <c r="L64" s="14" t="n">
        <v>4261.1</v>
      </c>
      <c r="M64" s="14" t="n">
        <v>-1389.7</v>
      </c>
      <c r="N64" s="14" t="n">
        <v>2013500</v>
      </c>
      <c r="O64" s="14" t="n">
        <v>-260090</v>
      </c>
      <c r="P64" s="14" t="n">
        <v>13990000</v>
      </c>
      <c r="Q64" s="14" t="n">
        <v>-595620</v>
      </c>
    </row>
    <row r="65" customFormat="false" ht="12.75" hidden="false" customHeight="false" outlineLevel="0" collapsed="false">
      <c r="B65" s="14" t="n">
        <v>4282.1</v>
      </c>
      <c r="C65" s="14" t="n">
        <v>-964.95</v>
      </c>
      <c r="D65" s="14" t="n">
        <v>4561.5</v>
      </c>
      <c r="E65" s="14" t="n">
        <v>-1136.9</v>
      </c>
      <c r="F65" s="14" t="n">
        <v>4388.2</v>
      </c>
      <c r="G65" s="14" t="n">
        <v>-1241.2</v>
      </c>
      <c r="H65" s="14" t="n">
        <v>4965.5</v>
      </c>
      <c r="I65" s="14" t="n">
        <v>-1512.3</v>
      </c>
      <c r="J65" s="14" t="n">
        <v>4813.3</v>
      </c>
      <c r="K65" s="14" t="n">
        <v>-1602.5</v>
      </c>
      <c r="L65" s="14" t="n">
        <v>4390.7</v>
      </c>
      <c r="M65" s="14" t="n">
        <v>-1488.5</v>
      </c>
      <c r="N65" s="14" t="n">
        <v>1982900</v>
      </c>
      <c r="O65" s="14" t="n">
        <v>-257230</v>
      </c>
      <c r="P65" s="14" t="n">
        <v>12819000</v>
      </c>
      <c r="Q65" s="14" t="n">
        <v>-122990</v>
      </c>
    </row>
    <row r="66" customFormat="false" ht="12.75" hidden="false" customHeight="false" outlineLevel="0" collapsed="false">
      <c r="B66" s="14" t="n">
        <v>4416.8</v>
      </c>
      <c r="C66" s="14" t="n">
        <v>-1036.6</v>
      </c>
      <c r="D66" s="14" t="n">
        <v>4693.8</v>
      </c>
      <c r="E66" s="14" t="n">
        <v>-1229.6</v>
      </c>
      <c r="F66" s="14" t="n">
        <v>4541.1</v>
      </c>
      <c r="G66" s="14" t="n">
        <v>-1316.5</v>
      </c>
      <c r="H66" s="14" t="n">
        <v>5165.2</v>
      </c>
      <c r="I66" s="14" t="n">
        <v>-1604.7</v>
      </c>
      <c r="J66" s="14" t="n">
        <v>4988.8</v>
      </c>
      <c r="K66" s="14" t="n">
        <v>-1724.4</v>
      </c>
      <c r="L66" s="14" t="n">
        <v>4577.7</v>
      </c>
      <c r="M66" s="14" t="n">
        <v>-1586.7</v>
      </c>
      <c r="N66" s="14" t="n">
        <v>2019700</v>
      </c>
      <c r="O66" s="14" t="n">
        <v>-276840</v>
      </c>
      <c r="P66" s="14" t="n">
        <v>13967000</v>
      </c>
      <c r="Q66" s="14" t="n">
        <v>243820</v>
      </c>
    </row>
    <row r="67" customFormat="false" ht="12.75" hidden="false" customHeight="false" outlineLevel="0" collapsed="false">
      <c r="B67" s="14" t="n">
        <v>4520.6</v>
      </c>
      <c r="C67" s="14" t="n">
        <v>-1107.7</v>
      </c>
      <c r="D67" s="14" t="n">
        <v>4834.2</v>
      </c>
      <c r="E67" s="14" t="n">
        <v>-1327.1</v>
      </c>
      <c r="F67" s="14" t="n">
        <v>4684.7</v>
      </c>
      <c r="G67" s="14" t="n">
        <v>-1421.3</v>
      </c>
      <c r="H67" s="14" t="n">
        <v>5346.3</v>
      </c>
      <c r="I67" s="14" t="n">
        <v>-1713.4</v>
      </c>
      <c r="J67" s="14" t="n">
        <v>5171.8</v>
      </c>
      <c r="K67" s="14" t="n">
        <v>-1824.5</v>
      </c>
      <c r="L67" s="14" t="n">
        <v>4767.8</v>
      </c>
      <c r="M67" s="14" t="n">
        <v>-1699.2</v>
      </c>
      <c r="N67" s="14" t="n">
        <v>1971600</v>
      </c>
      <c r="O67" s="14" t="n">
        <v>-258450</v>
      </c>
      <c r="P67" s="14" t="n">
        <v>13161000</v>
      </c>
      <c r="Q67" s="14" t="n">
        <v>-513690</v>
      </c>
    </row>
    <row r="68" customFormat="false" ht="12.75" hidden="false" customHeight="false" outlineLevel="0" collapsed="false">
      <c r="B68" s="14" t="n">
        <v>4649.6</v>
      </c>
      <c r="C68" s="14" t="n">
        <v>-1163.7</v>
      </c>
      <c r="D68" s="14" t="n">
        <v>4990.2</v>
      </c>
      <c r="E68" s="14" t="n">
        <v>-1398.9</v>
      </c>
      <c r="F68" s="14" t="n">
        <v>4886.5</v>
      </c>
      <c r="G68" s="14" t="n">
        <v>-1471.1</v>
      </c>
      <c r="H68" s="14" t="n">
        <v>5587.6</v>
      </c>
      <c r="I68" s="14" t="n">
        <v>-1777.1</v>
      </c>
      <c r="J68" s="14" t="n">
        <v>5421.7</v>
      </c>
      <c r="K68" s="14" t="n">
        <v>-1899.7</v>
      </c>
      <c r="L68" s="14" t="n">
        <v>4993.6</v>
      </c>
      <c r="M68" s="14" t="n">
        <v>-1771.6</v>
      </c>
      <c r="N68" s="14" t="n">
        <v>2042100</v>
      </c>
      <c r="O68" s="14" t="n">
        <v>-221650</v>
      </c>
      <c r="P68" s="14" t="n">
        <v>12489000</v>
      </c>
      <c r="Q68" s="14" t="n">
        <v>-702640</v>
      </c>
    </row>
    <row r="69" customFormat="false" ht="12.75" hidden="false" customHeight="false" outlineLevel="0" collapsed="false">
      <c r="B69" s="14" t="n">
        <v>4793.2</v>
      </c>
      <c r="C69" s="14" t="n">
        <v>-1266.7</v>
      </c>
      <c r="D69" s="14" t="n">
        <v>5163.8</v>
      </c>
      <c r="E69" s="14" t="n">
        <v>-1522</v>
      </c>
      <c r="F69" s="14" t="n">
        <v>5044.1</v>
      </c>
      <c r="G69" s="14" t="n">
        <v>-1630.6</v>
      </c>
      <c r="H69" s="14" t="n">
        <v>5775.8</v>
      </c>
      <c r="I69" s="14" t="n">
        <v>-1974.6</v>
      </c>
      <c r="J69" s="14" t="n">
        <v>5598.9</v>
      </c>
      <c r="K69" s="14" t="n">
        <v>-2068.4</v>
      </c>
      <c r="L69" s="14" t="n">
        <v>5189.8</v>
      </c>
      <c r="M69" s="14" t="n">
        <v>-1947.9</v>
      </c>
      <c r="N69" s="14" t="n">
        <v>1994200</v>
      </c>
      <c r="O69" s="14" t="n">
        <v>-214210</v>
      </c>
      <c r="P69" s="14" t="n">
        <v>12436000</v>
      </c>
      <c r="Q69" s="14" t="n">
        <v>41610</v>
      </c>
    </row>
    <row r="70" customFormat="false" ht="12.75" hidden="false" customHeight="false" outlineLevel="0" collapsed="false">
      <c r="B70" s="14" t="n">
        <v>4941</v>
      </c>
      <c r="C70" s="14" t="n">
        <v>-1319.6</v>
      </c>
      <c r="D70" s="14" t="n">
        <v>5348.1</v>
      </c>
      <c r="E70" s="14" t="n">
        <v>-1587.7</v>
      </c>
      <c r="F70" s="14" t="n">
        <v>5254.6</v>
      </c>
      <c r="G70" s="14" t="n">
        <v>-1712.1</v>
      </c>
      <c r="H70" s="14" t="n">
        <v>6028.5</v>
      </c>
      <c r="I70" s="14" t="n">
        <v>-2062.9</v>
      </c>
      <c r="J70" s="14" t="n">
        <v>5864.1</v>
      </c>
      <c r="K70" s="14" t="n">
        <v>-2178.2</v>
      </c>
      <c r="L70" s="14" t="n">
        <v>5418.6</v>
      </c>
      <c r="M70" s="14" t="n">
        <v>-2037.7</v>
      </c>
      <c r="N70" s="14" t="n">
        <v>1940800</v>
      </c>
      <c r="O70" s="14" t="n">
        <v>-215980</v>
      </c>
      <c r="P70" s="14" t="n">
        <v>13401000</v>
      </c>
      <c r="Q70" s="14" t="n">
        <v>-452420</v>
      </c>
    </row>
    <row r="71" customFormat="false" ht="12.75" hidden="false" customHeight="false" outlineLevel="0" collapsed="false">
      <c r="B71" s="14" t="n">
        <v>5102.8</v>
      </c>
      <c r="C71" s="14" t="n">
        <v>-1423.2</v>
      </c>
      <c r="D71" s="14" t="n">
        <v>5535.7</v>
      </c>
      <c r="E71" s="14" t="n">
        <v>-1733.7</v>
      </c>
      <c r="F71" s="14" t="n">
        <v>5433.8</v>
      </c>
      <c r="G71" s="14" t="n">
        <v>-1875</v>
      </c>
      <c r="H71" s="14" t="n">
        <v>6259.8</v>
      </c>
      <c r="I71" s="14" t="n">
        <v>-2238.3</v>
      </c>
      <c r="J71" s="14" t="n">
        <v>6103.8</v>
      </c>
      <c r="K71" s="14" t="n">
        <v>-2357.3</v>
      </c>
      <c r="L71" s="14" t="n">
        <v>5639.5</v>
      </c>
      <c r="M71" s="14" t="n">
        <v>-2225</v>
      </c>
      <c r="N71" s="14" t="n">
        <v>1997500</v>
      </c>
      <c r="O71" s="14" t="n">
        <v>-180770</v>
      </c>
      <c r="P71" s="14" t="n">
        <v>12670000</v>
      </c>
      <c r="Q71" s="14" t="n">
        <v>432720</v>
      </c>
    </row>
    <row r="72" customFormat="false" ht="12.75" hidden="false" customHeight="false" outlineLevel="0" collapsed="false">
      <c r="B72" s="14" t="n">
        <v>5232.3</v>
      </c>
      <c r="C72" s="14" t="n">
        <v>-1524.6</v>
      </c>
      <c r="D72" s="14" t="n">
        <v>5712</v>
      </c>
      <c r="E72" s="14" t="n">
        <v>-1809.5</v>
      </c>
      <c r="F72" s="14" t="n">
        <v>5634.3</v>
      </c>
      <c r="G72" s="14" t="n">
        <v>-1959.6</v>
      </c>
      <c r="H72" s="14" t="n">
        <v>6466.5</v>
      </c>
      <c r="I72" s="14" t="n">
        <v>-2375</v>
      </c>
      <c r="J72" s="14" t="n">
        <v>6304.6</v>
      </c>
      <c r="K72" s="14" t="n">
        <v>-2448.2</v>
      </c>
      <c r="L72" s="14" t="n">
        <v>5839.8</v>
      </c>
      <c r="M72" s="14" t="n">
        <v>-2312.2</v>
      </c>
      <c r="N72" s="14" t="n">
        <v>2042500</v>
      </c>
      <c r="O72" s="14" t="n">
        <v>-170890</v>
      </c>
      <c r="P72" s="14" t="n">
        <v>12058000</v>
      </c>
      <c r="Q72" s="14" t="n">
        <v>-973800</v>
      </c>
    </row>
    <row r="73" customFormat="false" ht="12.75" hidden="false" customHeight="false" outlineLevel="0" collapsed="false">
      <c r="B73" s="14" t="n">
        <v>5383.2</v>
      </c>
      <c r="C73" s="14" t="n">
        <v>-1607.7</v>
      </c>
      <c r="D73" s="14" t="n">
        <v>5933.7</v>
      </c>
      <c r="E73" s="14" t="n">
        <v>-1918.8</v>
      </c>
      <c r="F73" s="14" t="n">
        <v>5889.2</v>
      </c>
      <c r="G73" s="14" t="n">
        <v>-2050.9</v>
      </c>
      <c r="H73" s="14" t="n">
        <v>6795.6</v>
      </c>
      <c r="I73" s="14" t="n">
        <v>-2436.6</v>
      </c>
      <c r="J73" s="14" t="n">
        <v>6650.3</v>
      </c>
      <c r="K73" s="14" t="n">
        <v>-2535.5</v>
      </c>
      <c r="L73" s="14" t="n">
        <v>6158.7</v>
      </c>
      <c r="M73" s="14" t="n">
        <v>-2387.2</v>
      </c>
      <c r="N73" s="14" t="n">
        <v>2103700</v>
      </c>
      <c r="O73" s="14" t="n">
        <v>-171060</v>
      </c>
      <c r="P73" s="14" t="n">
        <v>13786000</v>
      </c>
      <c r="Q73" s="14" t="n">
        <v>261880</v>
      </c>
    </row>
    <row r="74" customFormat="false" ht="12.75" hidden="false" customHeight="false" outlineLevel="0" collapsed="false">
      <c r="B74" s="14" t="n">
        <v>5584.3</v>
      </c>
      <c r="C74" s="14" t="n">
        <v>-1682</v>
      </c>
      <c r="D74" s="14" t="n">
        <v>6179.3</v>
      </c>
      <c r="E74" s="14" t="n">
        <v>-2023.9</v>
      </c>
      <c r="F74" s="14" t="n">
        <v>6151.5</v>
      </c>
      <c r="G74" s="14" t="n">
        <v>-2189.3</v>
      </c>
      <c r="H74" s="14" t="n">
        <v>7093.8</v>
      </c>
      <c r="I74" s="14" t="n">
        <v>-2587.8</v>
      </c>
      <c r="J74" s="14" t="n">
        <v>6957.5</v>
      </c>
      <c r="K74" s="14" t="n">
        <v>-2714.6</v>
      </c>
      <c r="L74" s="14" t="n">
        <v>6458.1</v>
      </c>
      <c r="M74" s="14" t="n">
        <v>-2540.9</v>
      </c>
      <c r="N74" s="14" t="n">
        <v>2257200</v>
      </c>
      <c r="O74" s="14" t="n">
        <v>-201270</v>
      </c>
      <c r="P74" s="14" t="n">
        <v>12667000</v>
      </c>
      <c r="Q74" s="14" t="n">
        <v>1101300</v>
      </c>
    </row>
    <row r="75" customFormat="false" ht="12.75" hidden="false" customHeight="false" outlineLevel="0" collapsed="false">
      <c r="B75" s="14" t="n">
        <v>5803.2</v>
      </c>
      <c r="C75" s="14" t="n">
        <v>-1772</v>
      </c>
      <c r="D75" s="14" t="n">
        <v>6431.4</v>
      </c>
      <c r="E75" s="14" t="n">
        <v>-2183.1</v>
      </c>
      <c r="F75" s="14" t="n">
        <v>6394.2</v>
      </c>
      <c r="G75" s="14" t="n">
        <v>-2351.7</v>
      </c>
      <c r="H75" s="14" t="n">
        <v>7381.8</v>
      </c>
      <c r="I75" s="14" t="n">
        <v>-2748.8</v>
      </c>
      <c r="J75" s="14" t="n">
        <v>7191.4</v>
      </c>
      <c r="K75" s="14" t="n">
        <v>-2912.9</v>
      </c>
      <c r="L75" s="14" t="n">
        <v>6764.7</v>
      </c>
      <c r="M75" s="14" t="n">
        <v>-2731.9</v>
      </c>
      <c r="N75" s="14" t="n">
        <v>1960500</v>
      </c>
      <c r="O75" s="14" t="n">
        <v>-145730</v>
      </c>
      <c r="P75" s="14" t="n">
        <v>13397000</v>
      </c>
      <c r="Q75" s="14" t="n">
        <v>-232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58.04</v>
      </c>
      <c r="C2" s="14" t="n">
        <v>-686.8</v>
      </c>
      <c r="D2" s="14" t="n">
        <v>273.44</v>
      </c>
      <c r="E2" s="14" t="n">
        <v>-668.52</v>
      </c>
      <c r="F2" s="14" t="n">
        <v>323.26</v>
      </c>
      <c r="G2" s="14" t="n">
        <v>-606.22</v>
      </c>
      <c r="H2" s="14" t="n">
        <v>280.03</v>
      </c>
      <c r="I2" s="14" t="n">
        <v>-661.28</v>
      </c>
      <c r="J2" s="14" t="n">
        <v>335</v>
      </c>
      <c r="K2" s="14" t="n">
        <v>-580.91</v>
      </c>
      <c r="L2" s="14" t="n">
        <v>392.12</v>
      </c>
      <c r="M2" s="14" t="n">
        <v>-438.27</v>
      </c>
      <c r="N2" s="14" t="n">
        <v>24.387</v>
      </c>
      <c r="O2" s="14" t="n">
        <v>-772.44</v>
      </c>
      <c r="P2" s="14" t="n">
        <v>26.023</v>
      </c>
      <c r="Q2" s="14" t="n">
        <v>-772.47</v>
      </c>
    </row>
    <row r="3" customFormat="false" ht="12.75" hidden="false" customHeight="false" outlineLevel="0" collapsed="false">
      <c r="A3" s="14" t="n">
        <v>1985821</v>
      </c>
      <c r="B3" s="14" t="n">
        <v>438.92</v>
      </c>
      <c r="C3" s="14" t="n">
        <v>-896.53</v>
      </c>
      <c r="D3" s="14" t="n">
        <v>464.46</v>
      </c>
      <c r="E3" s="14" t="n">
        <v>-853.75</v>
      </c>
      <c r="F3" s="14" t="n">
        <v>524.12</v>
      </c>
      <c r="G3" s="14" t="n">
        <v>-721.18</v>
      </c>
      <c r="H3" s="14" t="n">
        <v>476.79</v>
      </c>
      <c r="I3" s="14" t="n">
        <v>-835.65</v>
      </c>
      <c r="J3" s="14" t="n">
        <v>534.79</v>
      </c>
      <c r="K3" s="14" t="n">
        <v>-667.6</v>
      </c>
      <c r="L3" s="14" t="n">
        <v>542.62</v>
      </c>
      <c r="M3" s="14" t="n">
        <v>-439.33</v>
      </c>
      <c r="N3" s="14" t="n">
        <v>24.957</v>
      </c>
      <c r="O3" s="14" t="n">
        <v>-1102.8</v>
      </c>
      <c r="P3" s="14" t="n">
        <v>25.894</v>
      </c>
      <c r="Q3" s="14" t="n">
        <v>-1103</v>
      </c>
    </row>
    <row r="4" customFormat="false" ht="12.75" hidden="false" customHeight="false" outlineLevel="0" collapsed="false">
      <c r="A4" s="14" t="n">
        <v>1577393</v>
      </c>
      <c r="B4" s="14" t="n">
        <v>1123.5</v>
      </c>
      <c r="C4" s="14" t="n">
        <v>-627.86</v>
      </c>
      <c r="D4" s="14" t="n">
        <v>1108.2</v>
      </c>
      <c r="E4" s="14" t="n">
        <v>-544.82</v>
      </c>
      <c r="F4" s="14" t="n">
        <v>718.21</v>
      </c>
      <c r="G4" s="14" t="n">
        <v>-772.99</v>
      </c>
      <c r="H4" s="14" t="n">
        <v>1105.6</v>
      </c>
      <c r="I4" s="14" t="n">
        <v>-508.25</v>
      </c>
      <c r="J4" s="14" t="n">
        <v>714.99</v>
      </c>
      <c r="K4" s="14" t="n">
        <v>-693.09</v>
      </c>
      <c r="L4" s="14" t="n">
        <v>649.01</v>
      </c>
      <c r="M4" s="14" t="n">
        <v>-412.73</v>
      </c>
      <c r="N4" s="14" t="n">
        <v>754.43</v>
      </c>
      <c r="O4" s="14" t="n">
        <v>-1286.3</v>
      </c>
      <c r="P4" s="14" t="n">
        <v>756.03</v>
      </c>
      <c r="Q4" s="14" t="n">
        <v>-1286.5</v>
      </c>
    </row>
    <row r="5" customFormat="false" ht="12.75" hidden="false" customHeight="false" outlineLevel="0" collapsed="false">
      <c r="A5" s="14" t="n">
        <v>1252968</v>
      </c>
      <c r="B5" s="14" t="n">
        <v>1301</v>
      </c>
      <c r="C5" s="14" t="n">
        <v>-760.05</v>
      </c>
      <c r="D5" s="14" t="n">
        <v>1270.9</v>
      </c>
      <c r="E5" s="14" t="n">
        <v>-647.48</v>
      </c>
      <c r="F5" s="14" t="n">
        <v>1151.3</v>
      </c>
      <c r="G5" s="14" t="n">
        <v>-383.57</v>
      </c>
      <c r="H5" s="14" t="n">
        <v>1263.6</v>
      </c>
      <c r="I5" s="14" t="n">
        <v>-596.28</v>
      </c>
      <c r="J5" s="14" t="n">
        <v>881.05</v>
      </c>
      <c r="K5" s="14" t="n">
        <v>-678.53</v>
      </c>
      <c r="L5" s="14" t="n">
        <v>730.89</v>
      </c>
      <c r="M5" s="14" t="n">
        <v>-374.93</v>
      </c>
      <c r="N5" s="14" t="n">
        <v>739.65</v>
      </c>
      <c r="O5" s="14" t="n">
        <v>-1742.2</v>
      </c>
      <c r="P5" s="14" t="n">
        <v>741.15</v>
      </c>
      <c r="Q5" s="14" t="n">
        <v>-1742.6</v>
      </c>
    </row>
    <row r="6" customFormat="false" ht="12.75" hidden="false" customHeight="false" outlineLevel="0" collapsed="false">
      <c r="A6" s="14" t="n">
        <v>995267.9</v>
      </c>
      <c r="B6" s="14" t="n">
        <v>1503.8</v>
      </c>
      <c r="C6" s="14" t="n">
        <v>-840.37</v>
      </c>
      <c r="D6" s="14" t="n">
        <v>1446.6</v>
      </c>
      <c r="E6" s="14" t="n">
        <v>-700.43</v>
      </c>
      <c r="F6" s="14" t="n">
        <v>1258.8</v>
      </c>
      <c r="G6" s="14" t="n">
        <v>-397.41</v>
      </c>
      <c r="H6" s="14" t="n">
        <v>1430.1</v>
      </c>
      <c r="I6" s="14" t="n">
        <v>-634.42</v>
      </c>
      <c r="J6" s="14" t="n">
        <v>1169.1</v>
      </c>
      <c r="K6" s="14" t="n">
        <v>-307.81</v>
      </c>
      <c r="L6" s="14" t="n">
        <v>793.19</v>
      </c>
      <c r="M6" s="14" t="n">
        <v>-333.15</v>
      </c>
      <c r="N6" s="14" t="n">
        <v>730.43</v>
      </c>
      <c r="O6" s="14" t="n">
        <v>-2279.4</v>
      </c>
      <c r="P6" s="14" t="n">
        <v>731.79</v>
      </c>
      <c r="Q6" s="14" t="n">
        <v>-2279.9</v>
      </c>
    </row>
    <row r="7" customFormat="false" ht="12.75" hidden="false" customHeight="false" outlineLevel="0" collapsed="false">
      <c r="A7" s="14" t="n">
        <v>790569.4</v>
      </c>
      <c r="B7" s="14" t="n">
        <v>1719.9</v>
      </c>
      <c r="C7" s="14" t="n">
        <v>-864.37</v>
      </c>
      <c r="D7" s="14" t="n">
        <v>1624.5</v>
      </c>
      <c r="E7" s="14" t="n">
        <v>-704.89</v>
      </c>
      <c r="F7" s="14" t="n">
        <v>1356.6</v>
      </c>
      <c r="G7" s="14" t="n">
        <v>-383.32</v>
      </c>
      <c r="H7" s="14" t="n">
        <v>1594.4</v>
      </c>
      <c r="I7" s="14" t="n">
        <v>-624.78</v>
      </c>
      <c r="J7" s="14" t="n">
        <v>1243.7</v>
      </c>
      <c r="K7" s="14" t="n">
        <v>-295.59</v>
      </c>
      <c r="L7" s="14" t="n">
        <v>841.15</v>
      </c>
      <c r="M7" s="14" t="n">
        <v>-291.82</v>
      </c>
      <c r="N7" s="14" t="n">
        <v>728.72</v>
      </c>
      <c r="O7" s="14" t="n">
        <v>-2939.3</v>
      </c>
      <c r="P7" s="14" t="n">
        <v>730.87</v>
      </c>
      <c r="Q7" s="14" t="n">
        <v>-2939.5</v>
      </c>
    </row>
    <row r="8" customFormat="false" ht="12.75" hidden="false" customHeight="false" outlineLevel="0" collapsed="false">
      <c r="A8" s="14" t="n">
        <v>627971.6</v>
      </c>
      <c r="B8" s="14" t="n">
        <v>1923.2</v>
      </c>
      <c r="C8" s="14" t="n">
        <v>-837.1</v>
      </c>
      <c r="D8" s="14" t="n">
        <v>1784.3</v>
      </c>
      <c r="E8" s="14" t="n">
        <v>-671.18</v>
      </c>
      <c r="F8" s="14" t="n">
        <v>1436.7</v>
      </c>
      <c r="G8" s="14" t="n">
        <v>-353.78</v>
      </c>
      <c r="H8" s="14" t="n">
        <v>1736.6</v>
      </c>
      <c r="I8" s="14" t="n">
        <v>-579.33</v>
      </c>
      <c r="J8" s="14" t="n">
        <v>1303.6</v>
      </c>
      <c r="K8" s="14" t="n">
        <v>-273.19</v>
      </c>
      <c r="L8" s="14" t="n">
        <v>877.29</v>
      </c>
      <c r="M8" s="14" t="n">
        <v>-254.34</v>
      </c>
      <c r="N8" s="14" t="n">
        <v>729.34</v>
      </c>
      <c r="O8" s="14" t="n">
        <v>-3748.4</v>
      </c>
      <c r="P8" s="14" t="n">
        <v>730.89</v>
      </c>
      <c r="Q8" s="14" t="n">
        <v>-3748.8</v>
      </c>
    </row>
    <row r="9" customFormat="false" ht="12.75" hidden="false" customHeight="false" outlineLevel="0" collapsed="false">
      <c r="A9" s="14" t="n">
        <v>498815.6</v>
      </c>
      <c r="B9" s="14" t="n">
        <v>2100.1</v>
      </c>
      <c r="C9" s="14" t="n">
        <v>-769.7</v>
      </c>
      <c r="D9" s="14" t="n">
        <v>1918.7</v>
      </c>
      <c r="E9" s="14" t="n">
        <v>-609.67</v>
      </c>
      <c r="F9" s="14" t="n">
        <v>1499.9</v>
      </c>
      <c r="G9" s="14" t="n">
        <v>-315.27</v>
      </c>
      <c r="H9" s="14" t="n">
        <v>1850.3</v>
      </c>
      <c r="I9" s="14" t="n">
        <v>-509.08</v>
      </c>
      <c r="J9" s="14" t="n">
        <v>1350.9</v>
      </c>
      <c r="K9" s="14" t="n">
        <v>-245.21</v>
      </c>
      <c r="L9" s="14" t="n">
        <v>904.91</v>
      </c>
      <c r="M9" s="14" t="n">
        <v>-221.62</v>
      </c>
      <c r="N9" s="14" t="n">
        <v>735.09</v>
      </c>
      <c r="O9" s="14" t="n">
        <v>-4753.3</v>
      </c>
      <c r="P9" s="14" t="n">
        <v>739.88</v>
      </c>
      <c r="Q9" s="14" t="n">
        <v>-4751</v>
      </c>
    </row>
    <row r="10" customFormat="false" ht="12.75" hidden="false" customHeight="false" outlineLevel="0" collapsed="false">
      <c r="A10" s="14" t="n">
        <v>396223.3</v>
      </c>
      <c r="B10" s="14" t="n">
        <v>2241.7</v>
      </c>
      <c r="C10" s="14" t="n">
        <v>-678.93</v>
      </c>
      <c r="D10" s="14" t="n">
        <v>2024.3</v>
      </c>
      <c r="E10" s="14" t="n">
        <v>-534.69</v>
      </c>
      <c r="F10" s="14" t="n">
        <v>1548.3</v>
      </c>
      <c r="G10" s="14" t="n">
        <v>-274.66</v>
      </c>
      <c r="H10" s="14" t="n">
        <v>1932.8</v>
      </c>
      <c r="I10" s="14" t="n">
        <v>-429.07</v>
      </c>
      <c r="J10" s="14" t="n">
        <v>1387.5</v>
      </c>
      <c r="K10" s="14" t="n">
        <v>-216.63</v>
      </c>
      <c r="L10" s="14" t="n">
        <v>926.97</v>
      </c>
      <c r="M10" s="14" t="n">
        <v>-193.35</v>
      </c>
      <c r="N10" s="14" t="n">
        <v>746.05</v>
      </c>
      <c r="O10" s="14" t="n">
        <v>-6009.2</v>
      </c>
      <c r="P10" s="14" t="n">
        <v>750.18</v>
      </c>
      <c r="Q10" s="14" t="n">
        <v>-6008.5</v>
      </c>
    </row>
    <row r="11" customFormat="false" ht="12.75" hidden="false" customHeight="false" outlineLevel="0" collapsed="false">
      <c r="A11" s="14" t="n">
        <v>314731.3</v>
      </c>
      <c r="B11" s="14" t="n">
        <v>2348</v>
      </c>
      <c r="C11" s="14" t="n">
        <v>-580.7</v>
      </c>
      <c r="D11" s="14" t="n">
        <v>2103.3</v>
      </c>
      <c r="E11" s="14" t="n">
        <v>-457.63</v>
      </c>
      <c r="F11" s="14" t="n">
        <v>1583.8</v>
      </c>
      <c r="G11" s="14" t="n">
        <v>-236.53</v>
      </c>
      <c r="H11" s="14" t="n">
        <v>1986.5</v>
      </c>
      <c r="I11" s="14" t="n">
        <v>-351.71</v>
      </c>
      <c r="J11" s="14" t="n">
        <v>1414.9</v>
      </c>
      <c r="K11" s="14" t="n">
        <v>-190.11</v>
      </c>
      <c r="L11" s="14" t="n">
        <v>944.74</v>
      </c>
      <c r="M11" s="14" t="n">
        <v>-171.08</v>
      </c>
      <c r="N11" s="14" t="n">
        <v>761.43</v>
      </c>
      <c r="O11" s="14" t="n">
        <v>-7580</v>
      </c>
      <c r="P11" s="14" t="n">
        <v>764.82</v>
      </c>
      <c r="Q11" s="14" t="n">
        <v>-7578.1</v>
      </c>
    </row>
    <row r="12" customFormat="false" ht="12.75" hidden="false" customHeight="false" outlineLevel="0" collapsed="false">
      <c r="A12" s="14" t="n">
        <v>250000</v>
      </c>
      <c r="B12" s="14" t="n">
        <v>2421.8</v>
      </c>
      <c r="C12" s="14" t="n">
        <v>-487.54</v>
      </c>
      <c r="D12" s="14" t="n">
        <v>2158.1</v>
      </c>
      <c r="E12" s="14" t="n">
        <v>-387.16</v>
      </c>
      <c r="F12" s="14" t="n">
        <v>1608.8</v>
      </c>
      <c r="G12" s="14" t="n">
        <v>-204.1</v>
      </c>
      <c r="H12" s="14" t="n">
        <v>2017.1</v>
      </c>
      <c r="I12" s="14" t="n">
        <v>-286.54</v>
      </c>
      <c r="J12" s="14" t="n">
        <v>1435</v>
      </c>
      <c r="K12" s="14" t="n">
        <v>-168.68</v>
      </c>
      <c r="L12" s="14" t="n">
        <v>959.55</v>
      </c>
      <c r="M12" s="14" t="n">
        <v>-153.73</v>
      </c>
      <c r="N12" s="14" t="n">
        <v>775.89</v>
      </c>
      <c r="O12" s="14" t="n">
        <v>-9553.7</v>
      </c>
      <c r="P12" s="14" t="n">
        <v>773.58</v>
      </c>
      <c r="Q12" s="14" t="n">
        <v>-9550.1</v>
      </c>
    </row>
    <row r="13" customFormat="false" ht="12.75" hidden="false" customHeight="false" outlineLevel="0" collapsed="false">
      <c r="A13" s="14" t="n">
        <v>198582.1</v>
      </c>
      <c r="B13" s="14" t="n">
        <v>2470.8</v>
      </c>
      <c r="C13" s="14" t="n">
        <v>-405.1</v>
      </c>
      <c r="D13" s="14" t="n">
        <v>2195.7</v>
      </c>
      <c r="E13" s="14" t="n">
        <v>-326.24</v>
      </c>
      <c r="F13" s="14" t="n">
        <v>1626.7</v>
      </c>
      <c r="G13" s="14" t="n">
        <v>-177.5</v>
      </c>
      <c r="H13" s="14" t="n">
        <v>2032.4</v>
      </c>
      <c r="I13" s="14" t="n">
        <v>-236.65</v>
      </c>
      <c r="J13" s="14" t="n">
        <v>1450.4</v>
      </c>
      <c r="K13" s="14" t="n">
        <v>-151.89</v>
      </c>
      <c r="L13" s="14" t="n">
        <v>972.57</v>
      </c>
      <c r="M13" s="14" t="n">
        <v>-141.04</v>
      </c>
      <c r="N13" s="14" t="n">
        <v>787.78</v>
      </c>
      <c r="O13" s="14" t="n">
        <v>-12020</v>
      </c>
      <c r="P13" s="14" t="n">
        <v>792.64</v>
      </c>
      <c r="Q13" s="14" t="n">
        <v>-12016</v>
      </c>
    </row>
    <row r="14" customFormat="false" ht="12.75" hidden="false" customHeight="false" outlineLevel="0" collapsed="false">
      <c r="A14" s="14" t="n">
        <v>157739.3</v>
      </c>
      <c r="B14" s="14" t="n">
        <v>2503.1</v>
      </c>
      <c r="C14" s="14" t="n">
        <v>-334.48</v>
      </c>
      <c r="D14" s="14" t="n">
        <v>2222.2</v>
      </c>
      <c r="E14" s="14" t="n">
        <v>-274.34</v>
      </c>
      <c r="F14" s="14" t="n">
        <v>1640.7</v>
      </c>
      <c r="G14" s="14" t="n">
        <v>-156.23</v>
      </c>
      <c r="H14" s="14" t="n">
        <v>2042</v>
      </c>
      <c r="I14" s="14" t="n">
        <v>-199.6</v>
      </c>
      <c r="J14" s="14" t="n">
        <v>1464.1</v>
      </c>
      <c r="K14" s="14" t="n">
        <v>-138.99</v>
      </c>
      <c r="L14" s="14" t="n">
        <v>989.84</v>
      </c>
      <c r="M14" s="14" t="n">
        <v>-84.322</v>
      </c>
      <c r="N14" s="14" t="n">
        <v>814.89</v>
      </c>
      <c r="O14" s="14" t="n">
        <v>-15121</v>
      </c>
      <c r="P14" s="14" t="n">
        <v>818.64</v>
      </c>
      <c r="Q14" s="14" t="n">
        <v>-15113</v>
      </c>
    </row>
    <row r="15" customFormat="false" ht="12.75" hidden="false" customHeight="false" outlineLevel="0" collapsed="false">
      <c r="A15" s="14" t="n">
        <v>125296.8</v>
      </c>
      <c r="B15" s="14" t="n">
        <v>2526.5</v>
      </c>
      <c r="C15" s="14" t="n">
        <v>-279.1</v>
      </c>
      <c r="D15" s="14" t="n">
        <v>2242.8</v>
      </c>
      <c r="E15" s="14" t="n">
        <v>-234.4</v>
      </c>
      <c r="F15" s="14" t="n">
        <v>1653.5</v>
      </c>
      <c r="G15" s="14" t="n">
        <v>-141.92</v>
      </c>
      <c r="H15" s="14" t="n">
        <v>2051.7</v>
      </c>
      <c r="I15" s="14" t="n">
        <v>-175.73</v>
      </c>
      <c r="J15" s="14" t="n">
        <v>1476.9</v>
      </c>
      <c r="K15" s="14" t="n">
        <v>-131.38</v>
      </c>
      <c r="L15" s="14" t="n">
        <v>1001.1</v>
      </c>
      <c r="M15" s="14" t="n">
        <v>-86.574</v>
      </c>
      <c r="N15" s="14" t="n">
        <v>828.97</v>
      </c>
      <c r="O15" s="14" t="n">
        <v>-19034</v>
      </c>
      <c r="P15" s="14" t="n">
        <v>836.17</v>
      </c>
      <c r="Q15" s="14" t="n">
        <v>-19028</v>
      </c>
    </row>
    <row r="16" customFormat="false" ht="12.75" hidden="false" customHeight="false" outlineLevel="0" collapsed="false">
      <c r="A16" s="14" t="n">
        <v>99526.79</v>
      </c>
      <c r="B16" s="14" t="n">
        <v>2542.1</v>
      </c>
      <c r="C16" s="14" t="n">
        <v>-235.2</v>
      </c>
      <c r="D16" s="14" t="n">
        <v>2257.6</v>
      </c>
      <c r="E16" s="14" t="n">
        <v>-202.73</v>
      </c>
      <c r="F16" s="14" t="n">
        <v>1664.7</v>
      </c>
      <c r="G16" s="14" t="n">
        <v>-131.05</v>
      </c>
      <c r="H16" s="14" t="n">
        <v>2060.5</v>
      </c>
      <c r="I16" s="14" t="n">
        <v>-159.52</v>
      </c>
      <c r="J16" s="14" t="n">
        <v>1489.4</v>
      </c>
      <c r="K16" s="14" t="n">
        <v>-126.06</v>
      </c>
      <c r="L16" s="14" t="n">
        <v>1012.9</v>
      </c>
      <c r="M16" s="14" t="n">
        <v>-88.66</v>
      </c>
      <c r="N16" s="14" t="n">
        <v>873.1</v>
      </c>
      <c r="O16" s="14" t="n">
        <v>-23970</v>
      </c>
      <c r="P16" s="14" t="n">
        <v>871.62</v>
      </c>
      <c r="Q16" s="14" t="n">
        <v>-23961</v>
      </c>
    </row>
    <row r="17" customFormat="false" ht="12.75" hidden="false" customHeight="false" outlineLevel="0" collapsed="false">
      <c r="A17" s="14" t="n">
        <v>79056.94</v>
      </c>
      <c r="B17" s="14" t="n">
        <v>2552.4</v>
      </c>
      <c r="C17" s="14" t="n">
        <v>-202.99</v>
      </c>
      <c r="D17" s="14" t="n">
        <v>2268.9</v>
      </c>
      <c r="E17" s="14" t="n">
        <v>-180.21</v>
      </c>
      <c r="F17" s="14" t="n">
        <v>1676.2</v>
      </c>
      <c r="G17" s="14" t="n">
        <v>-124.76</v>
      </c>
      <c r="H17" s="14" t="n">
        <v>2070.7</v>
      </c>
      <c r="I17" s="14" t="n">
        <v>-149.62</v>
      </c>
      <c r="J17" s="14" t="n">
        <v>1502.6</v>
      </c>
      <c r="K17" s="14" t="n">
        <v>-124.19</v>
      </c>
      <c r="L17" s="14" t="n">
        <v>1025</v>
      </c>
      <c r="M17" s="14" t="n">
        <v>-91.876</v>
      </c>
      <c r="N17" s="14" t="n">
        <v>935</v>
      </c>
      <c r="O17" s="14" t="n">
        <v>-30182</v>
      </c>
      <c r="P17" s="14" t="n">
        <v>931.99</v>
      </c>
      <c r="Q17" s="14" t="n">
        <v>-30173</v>
      </c>
    </row>
    <row r="18" customFormat="false" ht="12.75" hidden="false" customHeight="false" outlineLevel="0" collapsed="false">
      <c r="A18" s="14" t="n">
        <v>62797.16</v>
      </c>
      <c r="B18" s="14" t="n">
        <v>2560.3</v>
      </c>
      <c r="C18" s="14" t="n">
        <v>-185.62</v>
      </c>
      <c r="D18" s="14" t="n">
        <v>2279.4</v>
      </c>
      <c r="E18" s="14" t="n">
        <v>-169.67</v>
      </c>
      <c r="F18" s="14" t="n">
        <v>1687</v>
      </c>
      <c r="G18" s="14" t="n">
        <v>-125.14</v>
      </c>
      <c r="H18" s="14" t="n">
        <v>2081.7</v>
      </c>
      <c r="I18" s="14" t="n">
        <v>-148.73</v>
      </c>
      <c r="J18" s="14" t="n">
        <v>1515.4</v>
      </c>
      <c r="K18" s="14" t="n">
        <v>-127.05</v>
      </c>
      <c r="L18" s="14" t="n">
        <v>1036.8</v>
      </c>
      <c r="M18" s="14" t="n">
        <v>-97.186</v>
      </c>
      <c r="N18" s="14" t="n">
        <v>1074.1</v>
      </c>
      <c r="O18" s="14" t="n">
        <v>-37998</v>
      </c>
      <c r="P18" s="14" t="n">
        <v>1066.7</v>
      </c>
      <c r="Q18" s="14" t="n">
        <v>-37971</v>
      </c>
    </row>
    <row r="19" customFormat="false" ht="12.75" hidden="false" customHeight="false" outlineLevel="0" collapsed="false">
      <c r="A19" s="14" t="n">
        <v>49881.56</v>
      </c>
      <c r="B19" s="14" t="n">
        <v>2571.9</v>
      </c>
      <c r="C19" s="14" t="n">
        <v>-171.8</v>
      </c>
      <c r="D19" s="14" t="n">
        <v>2292.5</v>
      </c>
      <c r="E19" s="14" t="n">
        <v>-160.99</v>
      </c>
      <c r="F19" s="14" t="n">
        <v>1700.2</v>
      </c>
      <c r="G19" s="14" t="n">
        <v>-124.79</v>
      </c>
      <c r="H19" s="14" t="n">
        <v>2096.3</v>
      </c>
      <c r="I19" s="14" t="n">
        <v>-147.5</v>
      </c>
      <c r="J19" s="14" t="n">
        <v>1530.8</v>
      </c>
      <c r="K19" s="14" t="n">
        <v>-129.45</v>
      </c>
      <c r="L19" s="14" t="n">
        <v>1050.2</v>
      </c>
      <c r="M19" s="14" t="n">
        <v>-101.26</v>
      </c>
      <c r="N19" s="14" t="n">
        <v>1265.2</v>
      </c>
      <c r="O19" s="14" t="n">
        <v>-47757</v>
      </c>
      <c r="P19" s="14" t="n">
        <v>1202.8</v>
      </c>
      <c r="Q19" s="14" t="n">
        <v>-47731</v>
      </c>
    </row>
    <row r="20" customFormat="false" ht="12.75" hidden="false" customHeight="false" outlineLevel="0" collapsed="false">
      <c r="A20" s="14" t="n">
        <v>39622.33</v>
      </c>
      <c r="B20" s="14" t="n">
        <v>2586</v>
      </c>
      <c r="C20" s="14" t="n">
        <v>-164.03</v>
      </c>
      <c r="D20" s="14" t="n">
        <v>2307.4</v>
      </c>
      <c r="E20" s="14" t="n">
        <v>-157.03</v>
      </c>
      <c r="F20" s="14" t="n">
        <v>1715</v>
      </c>
      <c r="G20" s="14" t="n">
        <v>-126.65</v>
      </c>
      <c r="H20" s="14" t="n">
        <v>2112.9</v>
      </c>
      <c r="I20" s="14" t="n">
        <v>-148.96</v>
      </c>
      <c r="J20" s="14" t="n">
        <v>1547.3</v>
      </c>
      <c r="K20" s="14" t="n">
        <v>-133.23</v>
      </c>
      <c r="L20" s="14" t="n">
        <v>1064.4</v>
      </c>
      <c r="M20" s="14" t="n">
        <v>-106.36</v>
      </c>
      <c r="N20" s="14" t="n">
        <v>1469.9</v>
      </c>
      <c r="O20" s="14" t="n">
        <v>-60061</v>
      </c>
      <c r="P20" s="14" t="n">
        <v>1400.6</v>
      </c>
      <c r="Q20" s="14" t="n">
        <v>-60100</v>
      </c>
    </row>
    <row r="21" customFormat="false" ht="12.75" hidden="false" customHeight="false" outlineLevel="0" collapsed="false">
      <c r="A21" s="14" t="n">
        <v>31473.13</v>
      </c>
      <c r="B21" s="14" t="n">
        <v>2600.9</v>
      </c>
      <c r="C21" s="14" t="n">
        <v>-160.7</v>
      </c>
      <c r="D21" s="14" t="n">
        <v>2323.6</v>
      </c>
      <c r="E21" s="14" t="n">
        <v>-156.43</v>
      </c>
      <c r="F21" s="14" t="n">
        <v>1730.7</v>
      </c>
      <c r="G21" s="14" t="n">
        <v>-130.29</v>
      </c>
      <c r="H21" s="14" t="n">
        <v>2130.5</v>
      </c>
      <c r="I21" s="14" t="n">
        <v>-152.4</v>
      </c>
      <c r="J21" s="14" t="n">
        <v>1564.6</v>
      </c>
      <c r="K21" s="14" t="n">
        <v>-138.22</v>
      </c>
      <c r="L21" s="14" t="n">
        <v>1079</v>
      </c>
      <c r="M21" s="14" t="n">
        <v>-112.02</v>
      </c>
      <c r="N21" s="14" t="n">
        <v>1746.3</v>
      </c>
      <c r="O21" s="14" t="n">
        <v>-75497</v>
      </c>
      <c r="P21" s="14" t="n">
        <v>1749.4</v>
      </c>
      <c r="Q21" s="14" t="n">
        <v>-75435</v>
      </c>
    </row>
    <row r="22" customFormat="false" ht="12.75" hidden="false" customHeight="false" outlineLevel="0" collapsed="false">
      <c r="A22" s="14" t="n">
        <v>25000</v>
      </c>
      <c r="B22" s="14" t="n">
        <v>2618.8</v>
      </c>
      <c r="C22" s="14" t="n">
        <v>-158.28</v>
      </c>
      <c r="D22" s="14" t="n">
        <v>2342.1</v>
      </c>
      <c r="E22" s="14" t="n">
        <v>-156.38</v>
      </c>
      <c r="F22" s="14" t="n">
        <v>1747.7</v>
      </c>
      <c r="G22" s="14" t="n">
        <v>-133.53</v>
      </c>
      <c r="H22" s="14" t="n">
        <v>2150.2</v>
      </c>
      <c r="I22" s="14" t="n">
        <v>-155.86</v>
      </c>
      <c r="J22" s="14" t="n">
        <v>1583.5</v>
      </c>
      <c r="K22" s="14" t="n">
        <v>-143.27</v>
      </c>
      <c r="L22" s="14" t="n">
        <v>1094.8</v>
      </c>
      <c r="M22" s="14" t="n">
        <v>-117.2</v>
      </c>
      <c r="N22" s="14" t="n">
        <v>2194.1</v>
      </c>
      <c r="O22" s="14" t="n">
        <v>-95001</v>
      </c>
      <c r="P22" s="14" t="n">
        <v>2141.6</v>
      </c>
      <c r="Q22" s="14" t="n">
        <v>-94840</v>
      </c>
    </row>
    <row r="23" customFormat="false" ht="12.75" hidden="false" customHeight="false" outlineLevel="0" collapsed="false">
      <c r="A23" s="14" t="n">
        <v>19858.21</v>
      </c>
      <c r="B23" s="14" t="n">
        <v>2637.9</v>
      </c>
      <c r="C23" s="14" t="n">
        <v>-157.52</v>
      </c>
      <c r="D23" s="14" t="n">
        <v>2362</v>
      </c>
      <c r="E23" s="14" t="n">
        <v>-157.92</v>
      </c>
      <c r="F23" s="14" t="n">
        <v>1765.4</v>
      </c>
      <c r="G23" s="14" t="n">
        <v>-137.72</v>
      </c>
      <c r="H23" s="14" t="n">
        <v>2170.9</v>
      </c>
      <c r="I23" s="14" t="n">
        <v>-159.93</v>
      </c>
      <c r="J23" s="14" t="n">
        <v>1603.6</v>
      </c>
      <c r="K23" s="14" t="n">
        <v>-149.06</v>
      </c>
      <c r="L23" s="14" t="n">
        <v>1110.9</v>
      </c>
      <c r="M23" s="14" t="n">
        <v>-123.44</v>
      </c>
      <c r="N23" s="14" t="n">
        <v>2823.5</v>
      </c>
      <c r="O23" s="14" t="n">
        <v>-119260</v>
      </c>
      <c r="P23" s="14" t="n">
        <v>2878</v>
      </c>
      <c r="Q23" s="14" t="n">
        <v>-119370</v>
      </c>
    </row>
    <row r="24" customFormat="false" ht="12.75" hidden="false" customHeight="false" outlineLevel="0" collapsed="false">
      <c r="A24" s="14" t="n">
        <v>15773.93</v>
      </c>
      <c r="B24" s="14" t="n">
        <v>2657.8</v>
      </c>
      <c r="C24" s="14" t="n">
        <v>-157.72</v>
      </c>
      <c r="D24" s="14" t="n">
        <v>2382.3</v>
      </c>
      <c r="E24" s="14" t="n">
        <v>-160.12</v>
      </c>
      <c r="F24" s="14" t="n">
        <v>1784.1</v>
      </c>
      <c r="G24" s="14" t="n">
        <v>-142.86</v>
      </c>
      <c r="H24" s="14" t="n">
        <v>2192.5</v>
      </c>
      <c r="I24" s="14" t="n">
        <v>-165.52</v>
      </c>
      <c r="J24" s="14" t="n">
        <v>1623.9</v>
      </c>
      <c r="K24" s="14" t="n">
        <v>-154.31</v>
      </c>
      <c r="L24" s="14" t="n">
        <v>1127.6</v>
      </c>
      <c r="M24" s="14" t="n">
        <v>-130.55</v>
      </c>
      <c r="N24" s="14" t="n">
        <v>3780.3</v>
      </c>
      <c r="O24" s="14" t="n">
        <v>-150040</v>
      </c>
      <c r="P24" s="14" t="n">
        <v>3821.3</v>
      </c>
      <c r="Q24" s="14" t="n">
        <v>-149880</v>
      </c>
    </row>
    <row r="25" customFormat="false" ht="12.75" hidden="false" customHeight="false" outlineLevel="0" collapsed="false">
      <c r="A25" s="14" t="n">
        <v>12529.68</v>
      </c>
      <c r="B25" s="14" t="n">
        <v>2678.7</v>
      </c>
      <c r="C25" s="14" t="n">
        <v>-158.37</v>
      </c>
      <c r="D25" s="14" t="n">
        <v>2404.3</v>
      </c>
      <c r="E25" s="14" t="n">
        <v>-163.74</v>
      </c>
      <c r="F25" s="14" t="n">
        <v>1803.5</v>
      </c>
      <c r="G25" s="14" t="n">
        <v>-148.17</v>
      </c>
      <c r="H25" s="14" t="n">
        <v>2214.9</v>
      </c>
      <c r="I25" s="14" t="n">
        <v>-171.12</v>
      </c>
      <c r="J25" s="14" t="n">
        <v>1645.2</v>
      </c>
      <c r="K25" s="14" t="n">
        <v>-161.26</v>
      </c>
      <c r="L25" s="14" t="n">
        <v>1145.2</v>
      </c>
      <c r="M25" s="14" t="n">
        <v>-138.43</v>
      </c>
      <c r="N25" s="14" t="n">
        <v>5384.3</v>
      </c>
      <c r="O25" s="14" t="n">
        <v>-188440</v>
      </c>
      <c r="P25" s="14" t="n">
        <v>5321.6</v>
      </c>
      <c r="Q25" s="14" t="n">
        <v>-188480</v>
      </c>
    </row>
    <row r="26" customFormat="false" ht="12.75" hidden="false" customHeight="false" outlineLevel="0" collapsed="false">
      <c r="A26" s="14" t="n">
        <v>9952.679</v>
      </c>
      <c r="B26" s="14" t="n">
        <v>2701.2</v>
      </c>
      <c r="C26" s="14" t="n">
        <v>-160.27</v>
      </c>
      <c r="D26" s="14" t="n">
        <v>2426.8</v>
      </c>
      <c r="E26" s="14" t="n">
        <v>-167.2</v>
      </c>
      <c r="F26" s="14" t="n">
        <v>1823.9</v>
      </c>
      <c r="G26" s="14" t="n">
        <v>-155.07</v>
      </c>
      <c r="H26" s="14" t="n">
        <v>2238.8</v>
      </c>
      <c r="I26" s="14" t="n">
        <v>-178.33</v>
      </c>
      <c r="J26" s="14" t="n">
        <v>1667.4</v>
      </c>
      <c r="K26" s="14" t="n">
        <v>-169.21</v>
      </c>
      <c r="L26" s="14" t="n">
        <v>1163.5</v>
      </c>
      <c r="M26" s="14" t="n">
        <v>-147.38</v>
      </c>
      <c r="N26" s="14" t="n">
        <v>7119.2</v>
      </c>
      <c r="O26" s="14" t="n">
        <v>-237230</v>
      </c>
      <c r="P26" s="14" t="n">
        <v>7072.7</v>
      </c>
      <c r="Q26" s="14" t="n">
        <v>-236870</v>
      </c>
    </row>
    <row r="27" customFormat="false" ht="12.75" hidden="false" customHeight="false" outlineLevel="0" collapsed="false">
      <c r="A27" s="14" t="n">
        <v>7905.694</v>
      </c>
      <c r="B27" s="14" t="n">
        <v>2723.7</v>
      </c>
      <c r="C27" s="14" t="n">
        <v>-161.25</v>
      </c>
      <c r="D27" s="14" t="n">
        <v>2450.2</v>
      </c>
      <c r="E27" s="14" t="n">
        <v>-170.53</v>
      </c>
      <c r="F27" s="14" t="n">
        <v>1845.4</v>
      </c>
      <c r="G27" s="14" t="n">
        <v>-162.36</v>
      </c>
      <c r="H27" s="14" t="n">
        <v>2263.2</v>
      </c>
      <c r="I27" s="14" t="n">
        <v>-184.51</v>
      </c>
      <c r="J27" s="14" t="n">
        <v>1690.8</v>
      </c>
      <c r="K27" s="14" t="n">
        <v>-177.48</v>
      </c>
      <c r="L27" s="14" t="n">
        <v>1183.7</v>
      </c>
      <c r="M27" s="14" t="n">
        <v>-157.58</v>
      </c>
      <c r="N27" s="14" t="n">
        <v>10829</v>
      </c>
      <c r="O27" s="14" t="n">
        <v>-297820</v>
      </c>
      <c r="P27" s="14" t="n">
        <v>10474</v>
      </c>
      <c r="Q27" s="14" t="n">
        <v>-298430</v>
      </c>
    </row>
    <row r="28" customFormat="false" ht="12.75" hidden="false" customHeight="false" outlineLevel="0" collapsed="false">
      <c r="A28" s="14" t="n">
        <v>6279.716</v>
      </c>
      <c r="B28" s="14" t="n">
        <v>2748.3</v>
      </c>
      <c r="C28" s="14" t="n">
        <v>-162.27</v>
      </c>
      <c r="D28" s="14" t="n">
        <v>2474.7</v>
      </c>
      <c r="E28" s="14" t="n">
        <v>-175.54</v>
      </c>
      <c r="F28" s="14" t="n">
        <v>1868.4</v>
      </c>
      <c r="G28" s="14" t="n">
        <v>-171.08</v>
      </c>
      <c r="H28" s="14" t="n">
        <v>2289.3</v>
      </c>
      <c r="I28" s="14" t="n">
        <v>-193.58</v>
      </c>
      <c r="J28" s="14" t="n">
        <v>1715.6</v>
      </c>
      <c r="K28" s="14" t="n">
        <v>-187.86</v>
      </c>
      <c r="L28" s="14" t="n">
        <v>1205.1</v>
      </c>
      <c r="M28" s="14" t="n">
        <v>-169.1</v>
      </c>
      <c r="N28" s="14" t="n">
        <v>15356</v>
      </c>
      <c r="O28" s="14" t="n">
        <v>-374390</v>
      </c>
      <c r="P28" s="14" t="n">
        <v>15854</v>
      </c>
      <c r="Q28" s="14" t="n">
        <v>-375090</v>
      </c>
    </row>
    <row r="29" customFormat="false" ht="12.75" hidden="false" customHeight="false" outlineLevel="0" collapsed="false">
      <c r="A29" s="14" t="n">
        <v>4988.156</v>
      </c>
      <c r="B29" s="14" t="n">
        <v>2770.9</v>
      </c>
      <c r="C29" s="14" t="n">
        <v>-162.83</v>
      </c>
      <c r="D29" s="14" t="n">
        <v>2501</v>
      </c>
      <c r="E29" s="14" t="n">
        <v>-180.6</v>
      </c>
      <c r="F29" s="14" t="n">
        <v>1892.9</v>
      </c>
      <c r="G29" s="14" t="n">
        <v>-180.15</v>
      </c>
      <c r="H29" s="14" t="n">
        <v>2317.2</v>
      </c>
      <c r="I29" s="14" t="n">
        <v>-202.79</v>
      </c>
      <c r="J29" s="14" t="n">
        <v>1742.2</v>
      </c>
      <c r="K29" s="14" t="n">
        <v>-198.11</v>
      </c>
      <c r="L29" s="14" t="n">
        <v>1228.7</v>
      </c>
      <c r="M29" s="14" t="n">
        <v>-181.77</v>
      </c>
      <c r="N29" s="14" t="n">
        <v>22977</v>
      </c>
      <c r="O29" s="14" t="n">
        <v>-469310</v>
      </c>
      <c r="P29" s="14" t="n">
        <v>22791</v>
      </c>
      <c r="Q29" s="14" t="n">
        <v>-470950</v>
      </c>
    </row>
    <row r="30" customFormat="false" ht="12.75" hidden="false" customHeight="false" outlineLevel="0" collapsed="false">
      <c r="A30" s="14" t="n">
        <v>3962.233</v>
      </c>
      <c r="B30" s="14" t="n">
        <v>2796</v>
      </c>
      <c r="C30" s="14" t="n">
        <v>-163.53</v>
      </c>
      <c r="D30" s="14" t="n">
        <v>2527.8</v>
      </c>
      <c r="E30" s="14" t="n">
        <v>-185.39</v>
      </c>
      <c r="F30" s="14" t="n">
        <v>1919</v>
      </c>
      <c r="G30" s="14" t="n">
        <v>-189.84</v>
      </c>
      <c r="H30" s="14" t="n">
        <v>2346.4</v>
      </c>
      <c r="I30" s="14" t="n">
        <v>-212.58</v>
      </c>
      <c r="J30" s="14" t="n">
        <v>1770.5</v>
      </c>
      <c r="K30" s="14" t="n">
        <v>-209.58</v>
      </c>
      <c r="L30" s="14" t="n">
        <v>1254.4</v>
      </c>
      <c r="M30" s="14" t="n">
        <v>-195.53</v>
      </c>
      <c r="N30" s="14" t="n">
        <v>35788</v>
      </c>
      <c r="O30" s="14" t="n">
        <v>-591880</v>
      </c>
      <c r="P30" s="14" t="n">
        <v>34670</v>
      </c>
      <c r="Q30" s="14" t="n">
        <v>-590010</v>
      </c>
    </row>
    <row r="31" customFormat="false" ht="12.75" hidden="false" customHeight="false" outlineLevel="0" collapsed="false">
      <c r="A31" s="14" t="n">
        <v>3147.313</v>
      </c>
      <c r="B31" s="14" t="n">
        <v>2821.8</v>
      </c>
      <c r="C31" s="14" t="n">
        <v>-163.58</v>
      </c>
      <c r="D31" s="14" t="n">
        <v>2556.7</v>
      </c>
      <c r="E31" s="14" t="n">
        <v>-190.23</v>
      </c>
      <c r="F31" s="14" t="n">
        <v>1948.3</v>
      </c>
      <c r="G31" s="14" t="n">
        <v>-200.32</v>
      </c>
      <c r="H31" s="14" t="n">
        <v>2381.8</v>
      </c>
      <c r="I31" s="14" t="n">
        <v>-223.56</v>
      </c>
      <c r="J31" s="14" t="n">
        <v>1801.5</v>
      </c>
      <c r="K31" s="14" t="n">
        <v>-222</v>
      </c>
      <c r="L31" s="14" t="n">
        <v>1283.4</v>
      </c>
      <c r="M31" s="14" t="n">
        <v>-210.27</v>
      </c>
      <c r="N31" s="14" t="n">
        <v>49898</v>
      </c>
      <c r="O31" s="14" t="n">
        <v>-740460</v>
      </c>
      <c r="P31" s="14" t="n">
        <v>53547</v>
      </c>
      <c r="Q31" s="14" t="n">
        <v>-740260</v>
      </c>
    </row>
    <row r="32" customFormat="false" ht="12.75" hidden="false" customHeight="false" outlineLevel="0" collapsed="false">
      <c r="A32" s="14" t="n">
        <v>2500</v>
      </c>
      <c r="B32" s="14" t="n">
        <v>2848.9</v>
      </c>
      <c r="C32" s="14" t="n">
        <v>-163.42</v>
      </c>
      <c r="D32" s="14" t="n">
        <v>2587.1</v>
      </c>
      <c r="E32" s="14" t="n">
        <v>-193.99</v>
      </c>
      <c r="F32" s="14" t="n">
        <v>1978.4</v>
      </c>
      <c r="G32" s="14" t="n">
        <v>-209.59</v>
      </c>
      <c r="H32" s="14" t="n">
        <v>2412.5</v>
      </c>
      <c r="I32" s="14" t="n">
        <v>-233.79</v>
      </c>
      <c r="J32" s="14" t="n">
        <v>1834.8</v>
      </c>
      <c r="K32" s="14" t="n">
        <v>-234.85</v>
      </c>
      <c r="L32" s="14" t="n">
        <v>1315.4</v>
      </c>
      <c r="M32" s="14" t="n">
        <v>-225.46</v>
      </c>
      <c r="N32" s="14" t="n">
        <v>84281</v>
      </c>
      <c r="O32" s="14" t="n">
        <v>-929300</v>
      </c>
      <c r="P32" s="14" t="n">
        <v>81923</v>
      </c>
      <c r="Q32" s="14" t="n">
        <v>-929930</v>
      </c>
    </row>
    <row r="33" customFormat="false" ht="12.75" hidden="false" customHeight="false" outlineLevel="0" collapsed="false">
      <c r="A33" s="14" t="n">
        <v>1985.821</v>
      </c>
      <c r="B33" s="14" t="n">
        <v>2875.3</v>
      </c>
      <c r="C33" s="14" t="n">
        <v>-159.79</v>
      </c>
      <c r="D33" s="14" t="n">
        <v>2617.2</v>
      </c>
      <c r="E33" s="14" t="n">
        <v>-196.3</v>
      </c>
      <c r="F33" s="14" t="n">
        <v>2011.7</v>
      </c>
      <c r="G33" s="14" t="n">
        <v>-217.75</v>
      </c>
      <c r="H33" s="14" t="n">
        <v>2447.8</v>
      </c>
      <c r="I33" s="14" t="n">
        <v>-242.54</v>
      </c>
      <c r="J33" s="14" t="n">
        <v>1872.6</v>
      </c>
      <c r="K33" s="14" t="n">
        <v>-245.43</v>
      </c>
      <c r="L33" s="14" t="n">
        <v>1350</v>
      </c>
      <c r="M33" s="14" t="n">
        <v>-239.67</v>
      </c>
      <c r="N33" s="14" t="n">
        <v>134170</v>
      </c>
      <c r="O33" s="14" t="n">
        <v>-1170800</v>
      </c>
      <c r="P33" s="14" t="n">
        <v>127180</v>
      </c>
      <c r="Q33" s="14" t="n">
        <v>-1160500</v>
      </c>
    </row>
    <row r="34" customFormat="false" ht="12.75" hidden="false" customHeight="false" outlineLevel="0" collapsed="false">
      <c r="A34" s="14" t="n">
        <v>1577.393</v>
      </c>
      <c r="B34" s="14" t="n">
        <v>2901</v>
      </c>
      <c r="C34" s="14" t="n">
        <v>-154.86</v>
      </c>
      <c r="D34" s="14" t="n">
        <v>2648</v>
      </c>
      <c r="E34" s="14" t="n">
        <v>-196.59</v>
      </c>
      <c r="F34" s="14" t="n">
        <v>2045.7</v>
      </c>
      <c r="G34" s="14" t="n">
        <v>-227.38</v>
      </c>
      <c r="H34" s="14" t="n">
        <v>2485.5</v>
      </c>
      <c r="I34" s="14" t="n">
        <v>-251.57</v>
      </c>
      <c r="J34" s="14" t="n">
        <v>1908.7</v>
      </c>
      <c r="K34" s="14" t="n">
        <v>-258.73</v>
      </c>
      <c r="L34" s="14" t="n">
        <v>1388.7</v>
      </c>
      <c r="M34" s="14" t="n">
        <v>-254.3</v>
      </c>
      <c r="N34" s="14" t="n">
        <v>196460</v>
      </c>
      <c r="O34" s="14" t="n">
        <v>-1451800</v>
      </c>
      <c r="P34" s="14" t="n">
        <v>198860</v>
      </c>
      <c r="Q34" s="14" t="n">
        <v>-1444700</v>
      </c>
    </row>
    <row r="35" customFormat="false" ht="12.75" hidden="false" customHeight="false" outlineLevel="0" collapsed="false">
      <c r="A35" s="14" t="n">
        <v>1252.968</v>
      </c>
      <c r="B35" s="14" t="n">
        <v>2924.7</v>
      </c>
      <c r="C35" s="14" t="n">
        <v>-146.37</v>
      </c>
      <c r="D35" s="14" t="n">
        <v>2678.3</v>
      </c>
      <c r="E35" s="14" t="n">
        <v>-195.13</v>
      </c>
      <c r="F35" s="14" t="n">
        <v>2082.2</v>
      </c>
      <c r="G35" s="14" t="n">
        <v>-233.4</v>
      </c>
      <c r="H35" s="14" t="n">
        <v>2524.2</v>
      </c>
      <c r="I35" s="14" t="n">
        <v>-257.81</v>
      </c>
      <c r="J35" s="14" t="n">
        <v>1948.4</v>
      </c>
      <c r="K35" s="14" t="n">
        <v>-268.5</v>
      </c>
      <c r="L35" s="14" t="n">
        <v>1429.5</v>
      </c>
      <c r="M35" s="14" t="n">
        <v>-265.16</v>
      </c>
      <c r="N35" s="14" t="n">
        <v>308380</v>
      </c>
      <c r="O35" s="14" t="n">
        <v>-1800900</v>
      </c>
      <c r="P35" s="14" t="n">
        <v>320520</v>
      </c>
      <c r="Q35" s="14" t="n">
        <v>-1783200</v>
      </c>
    </row>
    <row r="36" customFormat="false" ht="12.75" hidden="false" customHeight="false" outlineLevel="0" collapsed="false">
      <c r="A36" s="14" t="n">
        <v>995.2679</v>
      </c>
      <c r="B36" s="14" t="n">
        <v>2943.7</v>
      </c>
      <c r="C36" s="14" t="n">
        <v>-136.31</v>
      </c>
      <c r="D36" s="14" t="n">
        <v>2708.7</v>
      </c>
      <c r="E36" s="14" t="n">
        <v>-194.2</v>
      </c>
      <c r="F36" s="14" t="n">
        <v>2118.4</v>
      </c>
      <c r="G36" s="14" t="n">
        <v>-237.2</v>
      </c>
      <c r="H36" s="14" t="n">
        <v>2562.6</v>
      </c>
      <c r="I36" s="14" t="n">
        <v>-263.24</v>
      </c>
      <c r="J36" s="14" t="n">
        <v>1988.8</v>
      </c>
      <c r="K36" s="14" t="n">
        <v>-278.57</v>
      </c>
      <c r="L36" s="14" t="n">
        <v>1471.5</v>
      </c>
      <c r="M36" s="14" t="n">
        <v>-275.41</v>
      </c>
      <c r="N36" s="14" t="n">
        <v>469600</v>
      </c>
      <c r="O36" s="14" t="n">
        <v>-2234900</v>
      </c>
      <c r="P36" s="14" t="n">
        <v>459390</v>
      </c>
      <c r="Q36" s="14" t="n">
        <v>-2229100</v>
      </c>
    </row>
    <row r="37" customFormat="false" ht="12.75" hidden="false" customHeight="false" outlineLevel="0" collapsed="false">
      <c r="A37" s="14" t="n">
        <v>790.5694</v>
      </c>
      <c r="B37" s="14" t="n">
        <v>2959.3</v>
      </c>
      <c r="C37" s="14" t="n">
        <v>-126.46</v>
      </c>
      <c r="D37" s="14" t="n">
        <v>2732</v>
      </c>
      <c r="E37" s="14" t="n">
        <v>-189.8</v>
      </c>
      <c r="F37" s="14" t="n">
        <v>2152.1</v>
      </c>
      <c r="G37" s="14" t="n">
        <v>-243.24</v>
      </c>
      <c r="H37" s="14" t="n">
        <v>2599.5</v>
      </c>
      <c r="I37" s="14" t="n">
        <v>-269.66</v>
      </c>
      <c r="J37" s="14" t="n">
        <v>2029.7</v>
      </c>
      <c r="K37" s="14" t="n">
        <v>-283.96</v>
      </c>
      <c r="L37" s="14" t="n">
        <v>1514</v>
      </c>
      <c r="M37" s="14" t="n">
        <v>-284.42</v>
      </c>
      <c r="N37" s="14" t="n">
        <v>690340</v>
      </c>
      <c r="O37" s="14" t="n">
        <v>-2721600</v>
      </c>
      <c r="P37" s="14" t="n">
        <v>704910</v>
      </c>
      <c r="Q37" s="14" t="n">
        <v>-2782400</v>
      </c>
    </row>
    <row r="38" customFormat="false" ht="12.75" hidden="false" customHeight="false" outlineLevel="0" collapsed="false">
      <c r="A38" s="14" t="n">
        <v>627.9716</v>
      </c>
      <c r="B38" s="14" t="n">
        <v>2972.2</v>
      </c>
      <c r="C38" s="14" t="n">
        <v>-123.6</v>
      </c>
      <c r="D38" s="14" t="n">
        <v>2754.2</v>
      </c>
      <c r="E38" s="14" t="n">
        <v>-189.63</v>
      </c>
      <c r="F38" s="14" t="n">
        <v>2183.8</v>
      </c>
      <c r="G38" s="14" t="n">
        <v>-242.11</v>
      </c>
      <c r="H38" s="14" t="n">
        <v>2634</v>
      </c>
      <c r="I38" s="14" t="n">
        <v>-277.47</v>
      </c>
      <c r="J38" s="14" t="n">
        <v>2069.7</v>
      </c>
      <c r="K38" s="14" t="n">
        <v>-293.36</v>
      </c>
      <c r="L38" s="14" t="n">
        <v>1554.6</v>
      </c>
      <c r="M38" s="14" t="n">
        <v>-291.77</v>
      </c>
      <c r="N38" s="14" t="n">
        <v>1037900</v>
      </c>
      <c r="O38" s="14" t="n">
        <v>-3320100</v>
      </c>
      <c r="P38" s="14" t="n">
        <v>1025600</v>
      </c>
      <c r="Q38" s="14" t="n">
        <v>-3300100</v>
      </c>
    </row>
    <row r="39" customFormat="false" ht="12.75" hidden="false" customHeight="false" outlineLevel="0" collapsed="false">
      <c r="A39" s="14" t="n">
        <v>498.8156</v>
      </c>
      <c r="B39" s="14" t="n">
        <v>2976</v>
      </c>
      <c r="C39" s="14" t="n">
        <v>-119.79</v>
      </c>
      <c r="D39" s="14" t="n">
        <v>2768.1</v>
      </c>
      <c r="E39" s="14" t="n">
        <v>-190</v>
      </c>
      <c r="F39" s="14" t="n">
        <v>2215.5</v>
      </c>
      <c r="G39" s="14" t="n">
        <v>-250.95</v>
      </c>
      <c r="H39" s="14" t="n">
        <v>2664.9</v>
      </c>
      <c r="I39" s="14" t="n">
        <v>-283.64</v>
      </c>
      <c r="J39" s="14" t="n">
        <v>2105.2</v>
      </c>
      <c r="K39" s="14" t="n">
        <v>-300.44</v>
      </c>
      <c r="L39" s="14" t="n">
        <v>1593.9</v>
      </c>
      <c r="M39" s="14" t="n">
        <v>-299.74</v>
      </c>
      <c r="N39" s="14" t="n">
        <v>1620000</v>
      </c>
      <c r="O39" s="14" t="n">
        <v>-3839300</v>
      </c>
      <c r="P39" s="14" t="n">
        <v>1510500</v>
      </c>
      <c r="Q39" s="14" t="n">
        <v>-3994600</v>
      </c>
    </row>
    <row r="40" customFormat="false" ht="12.75" hidden="false" customHeight="false" outlineLevel="0" collapsed="false">
      <c r="A40" s="14" t="n">
        <v>396.2233</v>
      </c>
      <c r="B40" s="14" t="n">
        <v>2978.4</v>
      </c>
      <c r="C40" s="14" t="n">
        <v>-130.55</v>
      </c>
      <c r="D40" s="14" t="n">
        <v>2791.1</v>
      </c>
      <c r="E40" s="14" t="n">
        <v>-205.97</v>
      </c>
      <c r="F40" s="14" t="n">
        <v>2247.7</v>
      </c>
      <c r="G40" s="14" t="n">
        <v>-265.51</v>
      </c>
      <c r="H40" s="14" t="n">
        <v>2692.3</v>
      </c>
      <c r="I40" s="14" t="n">
        <v>-298.63</v>
      </c>
      <c r="J40" s="14" t="n">
        <v>2145.5</v>
      </c>
      <c r="K40" s="14" t="n">
        <v>-319.09</v>
      </c>
      <c r="L40" s="14" t="n">
        <v>1633.1</v>
      </c>
      <c r="M40" s="14" t="n">
        <v>-309.6</v>
      </c>
      <c r="N40" s="14" t="n">
        <v>2187500</v>
      </c>
      <c r="O40" s="14" t="n">
        <v>-4742100</v>
      </c>
      <c r="P40" s="14" t="n">
        <v>2196700</v>
      </c>
      <c r="Q40" s="14" t="n">
        <v>-4542100</v>
      </c>
    </row>
    <row r="41" customFormat="false" ht="12.75" hidden="false" customHeight="false" outlineLevel="0" collapsed="false">
      <c r="A41" s="14" t="n">
        <v>314.7314</v>
      </c>
      <c r="B41" s="14" t="n">
        <v>2982</v>
      </c>
      <c r="C41" s="14" t="n">
        <v>-143.32</v>
      </c>
      <c r="D41" s="14" t="n">
        <v>2799.7</v>
      </c>
      <c r="E41" s="14" t="n">
        <v>-219.81</v>
      </c>
      <c r="F41" s="14" t="n">
        <v>2271.1</v>
      </c>
      <c r="G41" s="14" t="n">
        <v>-277.66</v>
      </c>
      <c r="H41" s="14" t="n">
        <v>2730.4</v>
      </c>
      <c r="I41" s="14" t="n">
        <v>-328.21</v>
      </c>
      <c r="J41" s="14" t="n">
        <v>2179.7</v>
      </c>
      <c r="K41" s="14" t="n">
        <v>-337</v>
      </c>
      <c r="L41" s="14" t="n">
        <v>1674.1</v>
      </c>
      <c r="M41" s="14" t="n">
        <v>-326.85</v>
      </c>
      <c r="N41" s="14" t="n">
        <v>3187500</v>
      </c>
      <c r="O41" s="14" t="n">
        <v>-5157400</v>
      </c>
      <c r="P41" s="14" t="n">
        <v>3056700</v>
      </c>
      <c r="Q41" s="14" t="n">
        <v>-5321600</v>
      </c>
    </row>
    <row r="42" customFormat="false" ht="12.75" hidden="false" customHeight="false" outlineLevel="0" collapsed="false">
      <c r="A42" s="14" t="n">
        <v>250</v>
      </c>
      <c r="B42" s="14" t="n">
        <v>3009.9</v>
      </c>
      <c r="C42" s="14" t="n">
        <v>-185.95</v>
      </c>
      <c r="D42" s="14" t="n">
        <v>2849</v>
      </c>
      <c r="E42" s="14" t="n">
        <v>-245.36</v>
      </c>
      <c r="F42" s="14" t="n">
        <v>2315.2</v>
      </c>
      <c r="G42" s="14" t="n">
        <v>-278.22</v>
      </c>
      <c r="H42" s="14" t="n">
        <v>2787.1</v>
      </c>
      <c r="I42" s="14" t="n">
        <v>-386.97</v>
      </c>
      <c r="J42" s="14" t="n">
        <v>2253.8</v>
      </c>
      <c r="K42" s="14" t="n">
        <v>-357.88</v>
      </c>
      <c r="L42" s="14" t="n">
        <v>1721.9</v>
      </c>
      <c r="M42" s="14" t="n">
        <v>-370.65</v>
      </c>
      <c r="N42" s="14" t="n">
        <v>4847400</v>
      </c>
      <c r="O42" s="14" t="n">
        <v>-6805600</v>
      </c>
      <c r="P42" s="14" t="n">
        <v>5063600</v>
      </c>
      <c r="Q42" s="14" t="n">
        <v>-4993200</v>
      </c>
    </row>
    <row r="43" customFormat="false" ht="12.75" hidden="false" customHeight="false" outlineLevel="0" collapsed="false">
      <c r="A43" s="14" t="n">
        <v>198.5821</v>
      </c>
      <c r="B43" s="14" t="n">
        <v>3008.5</v>
      </c>
      <c r="C43" s="14" t="n">
        <v>-209.36</v>
      </c>
      <c r="D43" s="14" t="n">
        <v>2859.6</v>
      </c>
      <c r="E43" s="14" t="n">
        <v>-281.32</v>
      </c>
      <c r="F43" s="14" t="n">
        <v>2350.3</v>
      </c>
      <c r="G43" s="14" t="n">
        <v>-330.82</v>
      </c>
      <c r="H43" s="14" t="n">
        <v>2815</v>
      </c>
      <c r="I43" s="14" t="n">
        <v>-395.99</v>
      </c>
      <c r="J43" s="14" t="n">
        <v>2276</v>
      </c>
      <c r="K43" s="14" t="n">
        <v>-392.95</v>
      </c>
      <c r="L43" s="14" t="n">
        <v>1761.3</v>
      </c>
      <c r="M43" s="14" t="n">
        <v>-371.36</v>
      </c>
      <c r="N43" s="14" t="n">
        <v>5362600</v>
      </c>
      <c r="O43" s="14" t="n">
        <v>-6455800</v>
      </c>
      <c r="P43" s="14" t="n">
        <v>5742700</v>
      </c>
      <c r="Q43" s="14" t="n">
        <v>-6002700</v>
      </c>
    </row>
    <row r="44" customFormat="false" ht="12.75" hidden="false" customHeight="false" outlineLevel="0" collapsed="false">
      <c r="A44" s="14" t="n">
        <v>157.7393</v>
      </c>
      <c r="B44" s="14" t="n">
        <v>3038.8</v>
      </c>
      <c r="C44" s="14" t="n">
        <v>-240.68</v>
      </c>
      <c r="D44" s="14" t="n">
        <v>2904.2</v>
      </c>
      <c r="E44" s="14" t="n">
        <v>-318.35</v>
      </c>
      <c r="F44" s="14" t="n">
        <v>2397.5</v>
      </c>
      <c r="G44" s="14" t="n">
        <v>-355.84</v>
      </c>
      <c r="H44" s="14" t="n">
        <v>2869</v>
      </c>
      <c r="I44" s="14" t="n">
        <v>-433.97</v>
      </c>
      <c r="J44" s="14" t="n">
        <v>2327.4</v>
      </c>
      <c r="K44" s="14" t="n">
        <v>-426.43</v>
      </c>
      <c r="L44" s="14" t="n">
        <v>1811</v>
      </c>
      <c r="M44" s="14" t="n">
        <v>-392.95</v>
      </c>
      <c r="N44" s="14" t="n">
        <v>7009700</v>
      </c>
      <c r="O44" s="14" t="n">
        <v>-6438800</v>
      </c>
      <c r="P44" s="14" t="n">
        <v>6960800</v>
      </c>
      <c r="Q44" s="14" t="n">
        <v>-6408300</v>
      </c>
    </row>
    <row r="45" customFormat="false" ht="12.75" hidden="false" customHeight="false" outlineLevel="0" collapsed="false">
      <c r="A45" s="14" t="n">
        <v>125.2968</v>
      </c>
      <c r="B45" s="14" t="n">
        <v>3068.9</v>
      </c>
      <c r="C45" s="14" t="n">
        <v>-271.96</v>
      </c>
      <c r="D45" s="14" t="n">
        <v>2959.9</v>
      </c>
      <c r="E45" s="14" t="n">
        <v>-344.94</v>
      </c>
      <c r="F45" s="14" t="n">
        <v>2451.8</v>
      </c>
      <c r="G45" s="14" t="n">
        <v>-390.69</v>
      </c>
      <c r="H45" s="14" t="n">
        <v>2952.7</v>
      </c>
      <c r="I45" s="14" t="n">
        <v>-482.12</v>
      </c>
      <c r="J45" s="14" t="n">
        <v>2382.3</v>
      </c>
      <c r="K45" s="14" t="n">
        <v>-455.64</v>
      </c>
      <c r="L45" s="14" t="n">
        <v>1875.4</v>
      </c>
      <c r="M45" s="14" t="n">
        <v>-422.87</v>
      </c>
      <c r="N45" s="14" t="n">
        <v>8160500</v>
      </c>
      <c r="O45" s="14" t="n">
        <v>-6940700</v>
      </c>
      <c r="P45" s="14" t="n">
        <v>8543100</v>
      </c>
      <c r="Q45" s="14" t="n">
        <v>-5631500</v>
      </c>
    </row>
    <row r="46" customFormat="false" ht="12.75" hidden="false" customHeight="false" outlineLevel="0" collapsed="false">
      <c r="A46" s="14" t="n">
        <v>99.52679</v>
      </c>
      <c r="B46" s="14" t="n">
        <v>3127.4</v>
      </c>
      <c r="C46" s="14" t="n">
        <v>-302.94</v>
      </c>
      <c r="D46" s="14" t="n">
        <v>3005.2</v>
      </c>
      <c r="E46" s="14" t="n">
        <v>-378.91</v>
      </c>
      <c r="F46" s="14" t="n">
        <v>2514.2</v>
      </c>
      <c r="G46" s="14" t="n">
        <v>-407.07</v>
      </c>
      <c r="H46" s="14" t="n">
        <v>3011.5</v>
      </c>
      <c r="I46" s="14" t="n">
        <v>-510.73</v>
      </c>
      <c r="J46" s="14" t="n">
        <v>2460.7</v>
      </c>
      <c r="K46" s="14" t="n">
        <v>-491.24</v>
      </c>
      <c r="L46" s="14" t="n">
        <v>1929.8</v>
      </c>
      <c r="M46" s="14" t="n">
        <v>-449.22</v>
      </c>
      <c r="N46" s="14" t="n">
        <v>9908400</v>
      </c>
      <c r="O46" s="14" t="n">
        <v>-5126400</v>
      </c>
      <c r="P46" s="14" t="n">
        <v>10236000</v>
      </c>
      <c r="Q46" s="14" t="n">
        <v>-6347300</v>
      </c>
    </row>
    <row r="47" customFormat="false" ht="12.75" hidden="false" customHeight="false" outlineLevel="0" collapsed="false">
      <c r="A47" s="14" t="n">
        <v>79.05694</v>
      </c>
      <c r="B47" s="14" t="n">
        <v>3169.8</v>
      </c>
      <c r="C47" s="14" t="n">
        <v>-334.64</v>
      </c>
      <c r="D47" s="14" t="n">
        <v>3086.9</v>
      </c>
      <c r="E47" s="14" t="n">
        <v>-411.25</v>
      </c>
      <c r="F47" s="14" t="n">
        <v>2582.3</v>
      </c>
      <c r="G47" s="14" t="n">
        <v>-431.8</v>
      </c>
      <c r="H47" s="14" t="n">
        <v>3099.8</v>
      </c>
      <c r="I47" s="14" t="n">
        <v>-539.41</v>
      </c>
      <c r="J47" s="14" t="n">
        <v>2545</v>
      </c>
      <c r="K47" s="14" t="n">
        <v>-525.52</v>
      </c>
      <c r="L47" s="14" t="n">
        <v>1988.6</v>
      </c>
      <c r="M47" s="14" t="n">
        <v>-477.51</v>
      </c>
      <c r="N47" s="14" t="n">
        <v>11336000</v>
      </c>
      <c r="O47" s="14" t="n">
        <v>-4490000</v>
      </c>
      <c r="P47" s="14" t="n">
        <v>9825500</v>
      </c>
      <c r="Q47" s="14" t="n">
        <v>-4672900</v>
      </c>
    </row>
    <row r="48" customFormat="false" ht="12.75" hidden="false" customHeight="false" outlineLevel="0" collapsed="false">
      <c r="A48" s="14" t="n">
        <v>62.79716</v>
      </c>
      <c r="B48" s="14" t="n">
        <v>3294.9</v>
      </c>
      <c r="C48" s="14" t="n">
        <v>-394.17</v>
      </c>
      <c r="D48" s="14" t="n">
        <v>3087.7</v>
      </c>
      <c r="E48" s="14" t="n">
        <v>-471.31</v>
      </c>
      <c r="F48" s="14" t="n">
        <v>2581</v>
      </c>
      <c r="G48" s="14" t="n">
        <v>-439.67</v>
      </c>
      <c r="H48" s="14" t="n">
        <v>3101</v>
      </c>
      <c r="I48" s="14" t="n">
        <v>-589.05</v>
      </c>
      <c r="J48" s="14" t="n">
        <v>2675.6</v>
      </c>
      <c r="K48" s="14" t="n">
        <v>-580.31</v>
      </c>
      <c r="L48" s="14" t="n">
        <v>2031.7</v>
      </c>
      <c r="M48" s="14" t="n">
        <v>-478.93</v>
      </c>
      <c r="N48" s="14" t="n">
        <v>11838000</v>
      </c>
      <c r="O48" s="14" t="n">
        <v>-12028000</v>
      </c>
      <c r="P48" s="14" t="n">
        <v>9774900</v>
      </c>
      <c r="Q48" s="14" t="n">
        <v>-394260</v>
      </c>
    </row>
    <row r="49" customFormat="false" ht="12.75" hidden="false" customHeight="false" outlineLevel="0" collapsed="false">
      <c r="A49" s="14" t="n">
        <v>39.62233</v>
      </c>
      <c r="B49" s="14" t="n">
        <v>3332.2</v>
      </c>
      <c r="C49" s="14" t="n">
        <v>-394.56</v>
      </c>
      <c r="D49" s="14" t="n">
        <v>3288</v>
      </c>
      <c r="E49" s="14" t="n">
        <v>-502.3</v>
      </c>
      <c r="F49" s="14" t="n">
        <v>2807.2</v>
      </c>
      <c r="G49" s="14" t="n">
        <v>-497.77</v>
      </c>
      <c r="H49" s="14" t="n">
        <v>3343.7</v>
      </c>
      <c r="I49" s="14" t="n">
        <v>-607.28</v>
      </c>
      <c r="J49" s="14" t="n">
        <v>2776.5</v>
      </c>
      <c r="K49" s="14" t="n">
        <v>-648.11</v>
      </c>
      <c r="L49" s="14" t="n">
        <v>2232.2</v>
      </c>
      <c r="M49" s="14" t="n">
        <v>-559.58</v>
      </c>
      <c r="N49" s="14" t="n">
        <v>14807000</v>
      </c>
      <c r="O49" s="14" t="n">
        <v>-3451300</v>
      </c>
      <c r="P49" s="14" t="n">
        <v>10571000</v>
      </c>
      <c r="Q49" s="14" t="n">
        <v>-2530600</v>
      </c>
    </row>
    <row r="50" customFormat="false" ht="12.75" hidden="false" customHeight="false" outlineLevel="0" collapsed="false">
      <c r="A50" s="14" t="n">
        <v>31.47314</v>
      </c>
      <c r="B50" s="14" t="n">
        <v>3420.7</v>
      </c>
      <c r="C50" s="14" t="n">
        <v>-414.68</v>
      </c>
      <c r="D50" s="14" t="n">
        <v>3344.5</v>
      </c>
      <c r="E50" s="14" t="n">
        <v>-455.12</v>
      </c>
      <c r="F50" s="14" t="n">
        <v>2850.1</v>
      </c>
      <c r="G50" s="14" t="n">
        <v>-508.96</v>
      </c>
      <c r="H50" s="14" t="n">
        <v>3440.6</v>
      </c>
      <c r="I50" s="14" t="n">
        <v>-702.58</v>
      </c>
      <c r="J50" s="14" t="n">
        <v>2884.3</v>
      </c>
      <c r="K50" s="14" t="n">
        <v>-638.9</v>
      </c>
      <c r="L50" s="14" t="n">
        <v>2293.6</v>
      </c>
      <c r="M50" s="14" t="n">
        <v>-600.48</v>
      </c>
      <c r="N50" s="14" t="n">
        <v>13993000</v>
      </c>
      <c r="O50" s="14" t="n">
        <v>-2399200</v>
      </c>
      <c r="P50" s="14" t="n">
        <v>11828000</v>
      </c>
      <c r="Q50" s="14" t="n">
        <v>-3787600</v>
      </c>
    </row>
    <row r="51" customFormat="false" ht="12.75" hidden="false" customHeight="false" outlineLevel="0" collapsed="false">
      <c r="A51" s="14" t="n">
        <v>25</v>
      </c>
      <c r="B51" s="14" t="n">
        <v>3475.9</v>
      </c>
      <c r="C51" s="14" t="n">
        <v>-412.2</v>
      </c>
      <c r="D51" s="14" t="n">
        <v>3416.3</v>
      </c>
      <c r="E51" s="14" t="n">
        <v>-498.71</v>
      </c>
      <c r="F51" s="14" t="n">
        <v>2933.4</v>
      </c>
      <c r="G51" s="14" t="n">
        <v>-548.05</v>
      </c>
      <c r="H51" s="14" t="n">
        <v>3547</v>
      </c>
      <c r="I51" s="14" t="n">
        <v>-710.31</v>
      </c>
      <c r="J51" s="14" t="n">
        <v>2961.6</v>
      </c>
      <c r="K51" s="14" t="n">
        <v>-688.08</v>
      </c>
      <c r="L51" s="14" t="n">
        <v>2390.2</v>
      </c>
      <c r="M51" s="14" t="n">
        <v>-631.02</v>
      </c>
      <c r="N51" s="14" t="n">
        <v>12733000</v>
      </c>
      <c r="O51" s="14" t="n">
        <v>-2041800</v>
      </c>
      <c r="P51" s="14" t="n">
        <v>12444000</v>
      </c>
      <c r="Q51" s="14" t="n">
        <v>-1827800</v>
      </c>
    </row>
    <row r="52" customFormat="false" ht="12.75" hidden="false" customHeight="false" outlineLevel="0" collapsed="false">
      <c r="A52" s="14" t="n">
        <v>19.85821</v>
      </c>
      <c r="B52" s="14" t="n">
        <v>3539.7</v>
      </c>
      <c r="C52" s="14" t="n">
        <v>-426.19</v>
      </c>
      <c r="D52" s="14" t="n">
        <v>3483.6</v>
      </c>
      <c r="E52" s="14" t="n">
        <v>-527.2</v>
      </c>
      <c r="F52" s="14" t="n">
        <v>3006.8</v>
      </c>
      <c r="G52" s="14" t="n">
        <v>-564.7</v>
      </c>
      <c r="H52" s="14" t="n">
        <v>3655.4</v>
      </c>
      <c r="I52" s="14" t="n">
        <v>-743.69</v>
      </c>
      <c r="J52" s="14" t="n">
        <v>3060.3</v>
      </c>
      <c r="K52" s="14" t="n">
        <v>-718.76</v>
      </c>
      <c r="L52" s="14" t="n">
        <v>2478.5</v>
      </c>
      <c r="M52" s="14" t="n">
        <v>-669.09</v>
      </c>
      <c r="N52" s="14" t="n">
        <v>12828000</v>
      </c>
      <c r="O52" s="14" t="n">
        <v>-2247700</v>
      </c>
      <c r="P52" s="14" t="n">
        <v>13006000</v>
      </c>
      <c r="Q52" s="14" t="n">
        <v>-2211600</v>
      </c>
    </row>
    <row r="53" customFormat="false" ht="12.75" hidden="false" customHeight="false" outlineLevel="0" collapsed="false">
      <c r="A53" s="14" t="n">
        <v>15.77393</v>
      </c>
      <c r="B53" s="14" t="n">
        <v>3610.4</v>
      </c>
      <c r="C53" s="14" t="n">
        <v>-407.46</v>
      </c>
      <c r="D53" s="14" t="n">
        <v>3572.6</v>
      </c>
      <c r="E53" s="14" t="n">
        <v>-539.11</v>
      </c>
      <c r="F53" s="14" t="n">
        <v>3076.4</v>
      </c>
      <c r="G53" s="14" t="n">
        <v>-625.75</v>
      </c>
      <c r="H53" s="14" t="n">
        <v>3759.1</v>
      </c>
      <c r="I53" s="14" t="n">
        <v>-742.09</v>
      </c>
      <c r="J53" s="14" t="n">
        <v>3147.1</v>
      </c>
      <c r="K53" s="14" t="n">
        <v>-788.83</v>
      </c>
      <c r="L53" s="14" t="n">
        <v>2579.6</v>
      </c>
      <c r="M53" s="14" t="n">
        <v>-683.35</v>
      </c>
      <c r="N53" s="14" t="n">
        <v>11963000</v>
      </c>
      <c r="O53" s="14" t="n">
        <v>-2086000</v>
      </c>
      <c r="P53" s="14" t="n">
        <v>12198000</v>
      </c>
      <c r="Q53" s="14" t="n">
        <v>-3814900</v>
      </c>
    </row>
    <row r="54" customFormat="false" ht="12.75" hidden="false" customHeight="false" outlineLevel="0" collapsed="false">
      <c r="A54" s="14" t="n">
        <v>12.52968</v>
      </c>
      <c r="B54" s="14" t="n">
        <v>3658</v>
      </c>
      <c r="C54" s="14" t="n">
        <v>-456.13</v>
      </c>
      <c r="D54" s="14" t="n">
        <v>3637.9</v>
      </c>
      <c r="E54" s="14" t="n">
        <v>-553.58</v>
      </c>
      <c r="F54" s="14" t="n">
        <v>3173.7</v>
      </c>
      <c r="G54" s="14" t="n">
        <v>-630.19</v>
      </c>
      <c r="H54" s="14" t="n">
        <v>3860.5</v>
      </c>
      <c r="I54" s="14" t="n">
        <v>-820.27</v>
      </c>
      <c r="J54" s="14" t="n">
        <v>3267.8</v>
      </c>
      <c r="K54" s="14" t="n">
        <v>-808.86</v>
      </c>
      <c r="L54" s="14" t="n">
        <v>2671.3</v>
      </c>
      <c r="M54" s="14" t="n">
        <v>-753.67</v>
      </c>
      <c r="N54" s="14" t="n">
        <v>13038000</v>
      </c>
      <c r="O54" s="14" t="n">
        <v>-651710</v>
      </c>
      <c r="P54" s="14" t="n">
        <v>13058000</v>
      </c>
      <c r="Q54" s="14" t="n">
        <v>-1060500</v>
      </c>
    </row>
    <row r="55" customFormat="false" ht="12.75" hidden="false" customHeight="false" outlineLevel="0" collapsed="false">
      <c r="A55" s="14" t="n">
        <v>10</v>
      </c>
      <c r="B55" s="14" t="n">
        <v>3722.4</v>
      </c>
      <c r="C55" s="14" t="n">
        <v>-467.05</v>
      </c>
      <c r="D55" s="14" t="n">
        <v>3711.4</v>
      </c>
      <c r="E55" s="14" t="n">
        <v>-579.3</v>
      </c>
      <c r="F55" s="14" t="n">
        <v>3255.8</v>
      </c>
      <c r="G55" s="14" t="n">
        <v>-662.42</v>
      </c>
      <c r="H55" s="14" t="n">
        <v>3976.9</v>
      </c>
      <c r="I55" s="14" t="n">
        <v>-854.5</v>
      </c>
      <c r="J55" s="14" t="n">
        <v>3375.7</v>
      </c>
      <c r="K55" s="14" t="n">
        <v>-862.69</v>
      </c>
      <c r="L55" s="14" t="n">
        <v>2768.7</v>
      </c>
      <c r="M55" s="14" t="n">
        <v>-795.36</v>
      </c>
      <c r="N55" s="14" t="n">
        <v>13115000</v>
      </c>
      <c r="O55" s="14" t="n">
        <v>-261090</v>
      </c>
      <c r="P55" s="14" t="n">
        <v>12650000</v>
      </c>
      <c r="Q55" s="14" t="n">
        <v>-246230</v>
      </c>
    </row>
    <row r="56" customFormat="false" ht="12.75" hidden="false" customHeight="false" outlineLevel="0" collapsed="false">
      <c r="B56" s="14" t="n">
        <v>3782.9</v>
      </c>
      <c r="C56" s="14" t="n">
        <v>-513.77</v>
      </c>
      <c r="D56" s="14" t="n">
        <v>3794.2</v>
      </c>
      <c r="E56" s="14" t="n">
        <v>-609.31</v>
      </c>
      <c r="F56" s="14" t="n">
        <v>3341.5</v>
      </c>
      <c r="G56" s="14" t="n">
        <v>-724.16</v>
      </c>
      <c r="H56" s="14" t="n">
        <v>4069.9</v>
      </c>
      <c r="I56" s="14" t="n">
        <v>-948.11</v>
      </c>
      <c r="J56" s="14" t="n">
        <v>3489.9</v>
      </c>
      <c r="K56" s="14" t="n">
        <v>-899.77</v>
      </c>
      <c r="L56" s="14" t="n">
        <v>2877.3</v>
      </c>
      <c r="M56" s="14" t="n">
        <v>-863.87</v>
      </c>
      <c r="N56" s="14" t="n">
        <v>12657000</v>
      </c>
      <c r="O56" s="14" t="n">
        <v>2123900</v>
      </c>
      <c r="P56" s="14" t="n">
        <v>12786000</v>
      </c>
      <c r="Q56" s="14" t="n">
        <v>-47019</v>
      </c>
    </row>
    <row r="57" customFormat="false" ht="12.75" hidden="false" customHeight="false" outlineLevel="0" collapsed="false">
      <c r="B57" s="14" t="n">
        <v>3849.7</v>
      </c>
      <c r="C57" s="14" t="n">
        <v>-491.2</v>
      </c>
      <c r="D57" s="14" t="n">
        <v>3870.5</v>
      </c>
      <c r="E57" s="14" t="n">
        <v>-626.02</v>
      </c>
      <c r="F57" s="14" t="n">
        <v>3437.6</v>
      </c>
      <c r="G57" s="14" t="n">
        <v>-746.8</v>
      </c>
      <c r="H57" s="14" t="n">
        <v>4211.1</v>
      </c>
      <c r="I57" s="14" t="n">
        <v>-960.75</v>
      </c>
      <c r="J57" s="14" t="n">
        <v>3608.5</v>
      </c>
      <c r="K57" s="14" t="n">
        <v>-978.57</v>
      </c>
      <c r="L57" s="14" t="n">
        <v>2997.8</v>
      </c>
      <c r="M57" s="14" t="n">
        <v>-887.04</v>
      </c>
      <c r="N57" s="14" t="n">
        <v>13026000</v>
      </c>
      <c r="O57" s="14" t="n">
        <v>258930</v>
      </c>
      <c r="P57" s="14" t="n">
        <v>12769000</v>
      </c>
      <c r="Q57" s="14" t="n">
        <v>-313770</v>
      </c>
    </row>
    <row r="58" customFormat="false" ht="12.75" hidden="false" customHeight="false" outlineLevel="0" collapsed="false">
      <c r="B58" s="14" t="n">
        <v>3912.9</v>
      </c>
      <c r="C58" s="14" t="n">
        <v>-524.34</v>
      </c>
      <c r="D58" s="14" t="n">
        <v>3955.4</v>
      </c>
      <c r="E58" s="14" t="n">
        <v>-654.4</v>
      </c>
      <c r="F58" s="14" t="n">
        <v>3528.2</v>
      </c>
      <c r="G58" s="14" t="n">
        <v>-783.6</v>
      </c>
      <c r="H58" s="14" t="n">
        <v>4330.9</v>
      </c>
      <c r="I58" s="14" t="n">
        <v>-1017.1</v>
      </c>
      <c r="J58" s="14" t="n">
        <v>3739</v>
      </c>
      <c r="K58" s="14" t="n">
        <v>-1032</v>
      </c>
      <c r="L58" s="14" t="n">
        <v>3111.5</v>
      </c>
      <c r="M58" s="14" t="n">
        <v>-953.36</v>
      </c>
      <c r="N58" s="14" t="n">
        <v>12797000</v>
      </c>
      <c r="O58" s="14" t="n">
        <v>-270420</v>
      </c>
      <c r="P58" s="14" t="n">
        <v>12763000</v>
      </c>
      <c r="Q58" s="14" t="n">
        <v>-417910</v>
      </c>
    </row>
    <row r="59" customFormat="false" ht="12.75" hidden="false" customHeight="false" outlineLevel="0" collapsed="false">
      <c r="B59" s="14" t="n">
        <v>3975.7</v>
      </c>
      <c r="C59" s="14" t="n">
        <v>-577.46</v>
      </c>
      <c r="D59" s="14" t="n">
        <v>4030.3</v>
      </c>
      <c r="E59" s="14" t="n">
        <v>-735.09</v>
      </c>
      <c r="F59" s="14" t="n">
        <v>3644.4</v>
      </c>
      <c r="G59" s="14" t="n">
        <v>-836.53</v>
      </c>
      <c r="H59" s="14" t="n">
        <v>4470.6</v>
      </c>
      <c r="I59" s="14" t="n">
        <v>-1083.9</v>
      </c>
      <c r="J59" s="14" t="n">
        <v>3863.1</v>
      </c>
      <c r="K59" s="14" t="n">
        <v>-1144.6</v>
      </c>
      <c r="L59" s="14" t="n">
        <v>3251.7</v>
      </c>
      <c r="M59" s="14" t="n">
        <v>-982.98</v>
      </c>
      <c r="N59" s="14" t="n">
        <v>12548000</v>
      </c>
      <c r="O59" s="14" t="n">
        <v>2081200</v>
      </c>
      <c r="P59" s="14" t="n">
        <v>13925000</v>
      </c>
      <c r="Q59" s="14" t="n">
        <v>-340990</v>
      </c>
    </row>
    <row r="60" customFormat="false" ht="12.75" hidden="false" customHeight="false" outlineLevel="0" collapsed="false">
      <c r="B60" s="14" t="n">
        <v>4056.9</v>
      </c>
      <c r="C60" s="14" t="n">
        <v>-575.57</v>
      </c>
      <c r="D60" s="14" t="n">
        <v>4130.6</v>
      </c>
      <c r="E60" s="14" t="n">
        <v>-746.19</v>
      </c>
      <c r="F60" s="14" t="n">
        <v>3746.9</v>
      </c>
      <c r="G60" s="14" t="n">
        <v>-885.53</v>
      </c>
      <c r="H60" s="14" t="n">
        <v>4612.9</v>
      </c>
      <c r="I60" s="14" t="n">
        <v>-1164.2</v>
      </c>
      <c r="J60" s="14" t="n">
        <v>4038.3</v>
      </c>
      <c r="K60" s="14" t="n">
        <v>-1165.9</v>
      </c>
      <c r="L60" s="14" t="n">
        <v>3369.6</v>
      </c>
      <c r="M60" s="14" t="n">
        <v>-1092.7</v>
      </c>
      <c r="N60" s="14" t="n">
        <v>13242000</v>
      </c>
      <c r="O60" s="14" t="n">
        <v>186720</v>
      </c>
      <c r="P60" s="14" t="n">
        <v>12620000</v>
      </c>
      <c r="Q60" s="14" t="n">
        <v>-178570</v>
      </c>
    </row>
    <row r="61" customFormat="false" ht="12.75" hidden="false" customHeight="false" outlineLevel="0" collapsed="false">
      <c r="B61" s="14" t="n">
        <v>4121</v>
      </c>
      <c r="C61" s="14" t="n">
        <v>-607.76</v>
      </c>
      <c r="D61" s="14" t="n">
        <v>4216.5</v>
      </c>
      <c r="E61" s="14" t="n">
        <v>-781.57</v>
      </c>
      <c r="F61" s="14" t="n">
        <v>3852.9</v>
      </c>
      <c r="G61" s="14" t="n">
        <v>-951.6</v>
      </c>
      <c r="H61" s="14" t="n">
        <v>4753.1</v>
      </c>
      <c r="I61" s="14" t="n">
        <v>-1240.1</v>
      </c>
      <c r="J61" s="14" t="n">
        <v>4159.9</v>
      </c>
      <c r="K61" s="14" t="n">
        <v>-1257.1</v>
      </c>
      <c r="L61" s="14" t="n">
        <v>3508.6</v>
      </c>
      <c r="M61" s="14" t="n">
        <v>-1161.3</v>
      </c>
      <c r="N61" s="14" t="n">
        <v>13120000</v>
      </c>
      <c r="O61" s="14" t="n">
        <v>-124160</v>
      </c>
      <c r="P61" s="14" t="n">
        <v>12641000</v>
      </c>
      <c r="Q61" s="14" t="n">
        <v>-438580</v>
      </c>
    </row>
    <row r="62" customFormat="false" ht="12.75" hidden="false" customHeight="false" outlineLevel="0" collapsed="false">
      <c r="B62" s="14" t="n">
        <v>4204.6</v>
      </c>
      <c r="C62" s="14" t="n">
        <v>-643.59</v>
      </c>
      <c r="D62" s="14" t="n">
        <v>4324.3</v>
      </c>
      <c r="E62" s="14" t="n">
        <v>-814.41</v>
      </c>
      <c r="F62" s="14" t="n">
        <v>3977</v>
      </c>
      <c r="G62" s="14" t="n">
        <v>-1018.9</v>
      </c>
      <c r="H62" s="14" t="n">
        <v>4920.3</v>
      </c>
      <c r="I62" s="14" t="n">
        <v>-1322.4</v>
      </c>
      <c r="J62" s="14" t="n">
        <v>4360</v>
      </c>
      <c r="K62" s="14" t="n">
        <v>-1324.1</v>
      </c>
      <c r="L62" s="14" t="n">
        <v>3646.1</v>
      </c>
      <c r="M62" s="14" t="n">
        <v>-1230.9</v>
      </c>
      <c r="N62" s="14" t="n">
        <v>13443000</v>
      </c>
      <c r="O62" s="14" t="n">
        <v>-45590</v>
      </c>
      <c r="P62" s="14" t="n">
        <v>13288000</v>
      </c>
      <c r="Q62" s="14" t="n">
        <v>733260</v>
      </c>
    </row>
    <row r="63" customFormat="false" ht="12.75" hidden="false" customHeight="false" outlineLevel="0" collapsed="false">
      <c r="B63" s="14" t="n">
        <v>4303</v>
      </c>
      <c r="C63" s="14" t="n">
        <v>-690.9</v>
      </c>
      <c r="D63" s="14" t="n">
        <v>4448.6</v>
      </c>
      <c r="E63" s="14" t="n">
        <v>-892.32</v>
      </c>
      <c r="F63" s="14" t="n">
        <v>4129.4</v>
      </c>
      <c r="G63" s="14" t="n">
        <v>-1096.5</v>
      </c>
      <c r="H63" s="14" t="n">
        <v>5059.7</v>
      </c>
      <c r="I63" s="14" t="n">
        <v>-1412.2</v>
      </c>
      <c r="J63" s="14" t="n">
        <v>4538.1</v>
      </c>
      <c r="K63" s="14" t="n">
        <v>-1448.5</v>
      </c>
      <c r="L63" s="14" t="n">
        <v>3847.1</v>
      </c>
      <c r="M63" s="14" t="n">
        <v>-1318.9</v>
      </c>
      <c r="N63" s="14" t="n">
        <v>11880000</v>
      </c>
      <c r="O63" s="14" t="n">
        <v>-509240</v>
      </c>
      <c r="P63" s="14" t="n">
        <v>12519000</v>
      </c>
      <c r="Q63" s="14" t="n">
        <v>-819680</v>
      </c>
    </row>
    <row r="64" customFormat="false" ht="12.75" hidden="false" customHeight="false" outlineLevel="0" collapsed="false">
      <c r="B64" s="14" t="n">
        <v>4385.4</v>
      </c>
      <c r="C64" s="14" t="n">
        <v>-728.71</v>
      </c>
      <c r="D64" s="14" t="n">
        <v>4558.5</v>
      </c>
      <c r="E64" s="14" t="n">
        <v>-955.53</v>
      </c>
      <c r="F64" s="14" t="n">
        <v>4259.3</v>
      </c>
      <c r="G64" s="14" t="n">
        <v>-1146.5</v>
      </c>
      <c r="H64" s="14" t="n">
        <v>5254.9</v>
      </c>
      <c r="I64" s="14" t="n">
        <v>-1528.9</v>
      </c>
      <c r="J64" s="14" t="n">
        <v>4703.3</v>
      </c>
      <c r="K64" s="14" t="n">
        <v>-1544.9</v>
      </c>
      <c r="L64" s="14" t="n">
        <v>4007</v>
      </c>
      <c r="M64" s="14" t="n">
        <v>-1397.3</v>
      </c>
      <c r="N64" s="14" t="n">
        <v>13761000</v>
      </c>
      <c r="O64" s="14" t="n">
        <v>102190</v>
      </c>
      <c r="P64" s="14" t="n">
        <v>12225000</v>
      </c>
      <c r="Q64" s="14" t="n">
        <v>-424720</v>
      </c>
    </row>
    <row r="65" customFormat="false" ht="12.75" hidden="false" customHeight="false" outlineLevel="0" collapsed="false">
      <c r="B65" s="14" t="n">
        <v>4460.8</v>
      </c>
      <c r="C65" s="14" t="n">
        <v>-759.14</v>
      </c>
      <c r="D65" s="14" t="n">
        <v>4638.4</v>
      </c>
      <c r="E65" s="14" t="n">
        <v>-1005.4</v>
      </c>
      <c r="F65" s="14" t="n">
        <v>4370.5</v>
      </c>
      <c r="G65" s="14" t="n">
        <v>-1268.2</v>
      </c>
      <c r="H65" s="14" t="n">
        <v>5461.6</v>
      </c>
      <c r="I65" s="14" t="n">
        <v>-1614.5</v>
      </c>
      <c r="J65" s="14" t="n">
        <v>4864.1</v>
      </c>
      <c r="K65" s="14" t="n">
        <v>-1606</v>
      </c>
      <c r="L65" s="14" t="n">
        <v>4137.3</v>
      </c>
      <c r="M65" s="14" t="n">
        <v>-1514.6</v>
      </c>
      <c r="N65" s="14" t="n">
        <v>12451000</v>
      </c>
      <c r="O65" s="14" t="n">
        <v>1155900</v>
      </c>
      <c r="P65" s="14" t="n">
        <v>13271000</v>
      </c>
      <c r="Q65" s="14" t="n">
        <v>44952</v>
      </c>
    </row>
    <row r="66" customFormat="false" ht="12.75" hidden="false" customHeight="false" outlineLevel="0" collapsed="false">
      <c r="B66" s="14" t="n">
        <v>4547.9</v>
      </c>
      <c r="C66" s="14" t="n">
        <v>-825.7</v>
      </c>
      <c r="D66" s="14" t="n">
        <v>4769.9</v>
      </c>
      <c r="E66" s="14" t="n">
        <v>-1083.1</v>
      </c>
      <c r="F66" s="14" t="n">
        <v>4528.6</v>
      </c>
      <c r="G66" s="14" t="n">
        <v>-1349.3</v>
      </c>
      <c r="H66" s="14" t="n">
        <v>5669.5</v>
      </c>
      <c r="I66" s="14" t="n">
        <v>-1722</v>
      </c>
      <c r="J66" s="14" t="n">
        <v>5065.1</v>
      </c>
      <c r="K66" s="14" t="n">
        <v>-1715.7</v>
      </c>
      <c r="L66" s="14" t="n">
        <v>4318.7</v>
      </c>
      <c r="M66" s="14" t="n">
        <v>-1613</v>
      </c>
      <c r="N66" s="14" t="n">
        <v>12735000</v>
      </c>
      <c r="O66" s="14" t="n">
        <v>1325.4</v>
      </c>
      <c r="P66" s="14" t="n">
        <v>13169000</v>
      </c>
      <c r="Q66" s="14" t="n">
        <v>-293670</v>
      </c>
    </row>
    <row r="67" customFormat="false" ht="12.75" hidden="false" customHeight="false" outlineLevel="0" collapsed="false">
      <c r="B67" s="14" t="n">
        <v>4625</v>
      </c>
      <c r="C67" s="14" t="n">
        <v>-899.67</v>
      </c>
      <c r="D67" s="14" t="n">
        <v>4893.5</v>
      </c>
      <c r="E67" s="14" t="n">
        <v>-1184.3</v>
      </c>
      <c r="F67" s="14" t="n">
        <v>4687.7</v>
      </c>
      <c r="G67" s="14" t="n">
        <v>-1458.3</v>
      </c>
      <c r="H67" s="14" t="n">
        <v>5847.5</v>
      </c>
      <c r="I67" s="14" t="n">
        <v>-1860.3</v>
      </c>
      <c r="J67" s="14" t="n">
        <v>5234.1</v>
      </c>
      <c r="K67" s="14" t="n">
        <v>-1863.1</v>
      </c>
      <c r="L67" s="14" t="n">
        <v>4509</v>
      </c>
      <c r="M67" s="14" t="n">
        <v>-1731.1</v>
      </c>
      <c r="N67" s="14" t="n">
        <v>13454000</v>
      </c>
      <c r="O67" s="14" t="n">
        <v>276080</v>
      </c>
      <c r="P67" s="14" t="n">
        <v>12429000</v>
      </c>
      <c r="Q67" s="14" t="n">
        <v>409070</v>
      </c>
    </row>
    <row r="68" customFormat="false" ht="12.75" hidden="false" customHeight="false" outlineLevel="0" collapsed="false">
      <c r="B68" s="14" t="n">
        <v>4740.7</v>
      </c>
      <c r="C68" s="14" t="n">
        <v>-931.95</v>
      </c>
      <c r="D68" s="14" t="n">
        <v>5064</v>
      </c>
      <c r="E68" s="14" t="n">
        <v>-1234.3</v>
      </c>
      <c r="F68" s="14" t="n">
        <v>4868.5</v>
      </c>
      <c r="G68" s="14" t="n">
        <v>-1504.1</v>
      </c>
      <c r="H68" s="14" t="n">
        <v>6070.3</v>
      </c>
      <c r="I68" s="14" t="n">
        <v>-1956.5</v>
      </c>
      <c r="J68" s="14" t="n">
        <v>5483.7</v>
      </c>
      <c r="K68" s="14" t="n">
        <v>-1916.4</v>
      </c>
      <c r="L68" s="14" t="n">
        <v>4736.1</v>
      </c>
      <c r="M68" s="14" t="n">
        <v>-1810.6</v>
      </c>
      <c r="N68" s="14" t="n">
        <v>12438000</v>
      </c>
      <c r="O68" s="14" t="n">
        <v>139230</v>
      </c>
      <c r="P68" s="14" t="n">
        <v>12667000</v>
      </c>
      <c r="Q68" s="14" t="n">
        <v>-481530</v>
      </c>
    </row>
    <row r="69" customFormat="false" ht="12.75" hidden="false" customHeight="false" outlineLevel="0" collapsed="false">
      <c r="B69" s="14" t="n">
        <v>4858</v>
      </c>
      <c r="C69" s="14" t="n">
        <v>-1027.4</v>
      </c>
      <c r="D69" s="14" t="n">
        <v>5172.6</v>
      </c>
      <c r="E69" s="14" t="n">
        <v>-1376.4</v>
      </c>
      <c r="F69" s="14" t="n">
        <v>5047.4</v>
      </c>
      <c r="G69" s="14" t="n">
        <v>-1677</v>
      </c>
      <c r="H69" s="14" t="n">
        <v>6291.3</v>
      </c>
      <c r="I69" s="14" t="n">
        <v>-2140.6</v>
      </c>
      <c r="J69" s="14" t="n">
        <v>5695.6</v>
      </c>
      <c r="K69" s="14" t="n">
        <v>-2104.4</v>
      </c>
      <c r="L69" s="14" t="n">
        <v>4945.4</v>
      </c>
      <c r="M69" s="14" t="n">
        <v>-1996.2</v>
      </c>
      <c r="N69" s="14" t="n">
        <v>12773000</v>
      </c>
      <c r="O69" s="14" t="n">
        <v>1076100</v>
      </c>
      <c r="P69" s="14" t="n">
        <v>12710000</v>
      </c>
      <c r="Q69" s="14" t="n">
        <v>-814360</v>
      </c>
    </row>
    <row r="70" customFormat="false" ht="12.75" hidden="false" customHeight="false" outlineLevel="0" collapsed="false">
      <c r="B70" s="14" t="n">
        <v>4974.5</v>
      </c>
      <c r="C70" s="14" t="n">
        <v>-1097.5</v>
      </c>
      <c r="D70" s="14" t="n">
        <v>5335</v>
      </c>
      <c r="E70" s="14" t="n">
        <v>-1434</v>
      </c>
      <c r="F70" s="14" t="n">
        <v>5222</v>
      </c>
      <c r="G70" s="14" t="n">
        <v>-1777.1</v>
      </c>
      <c r="H70" s="14" t="n">
        <v>6516.9</v>
      </c>
      <c r="I70" s="14" t="n">
        <v>-2235</v>
      </c>
      <c r="J70" s="14" t="n">
        <v>5927.4</v>
      </c>
      <c r="K70" s="14" t="n">
        <v>-2200</v>
      </c>
      <c r="L70" s="14" t="n">
        <v>5182.7</v>
      </c>
      <c r="M70" s="14" t="n">
        <v>-2079.4</v>
      </c>
      <c r="N70" s="14" t="n">
        <v>12301000</v>
      </c>
      <c r="O70" s="14" t="n">
        <v>96437</v>
      </c>
      <c r="P70" s="14" t="n">
        <v>13552000</v>
      </c>
      <c r="Q70" s="14" t="n">
        <v>-177720</v>
      </c>
    </row>
    <row r="71" customFormat="false" ht="12.75" hidden="false" customHeight="false" outlineLevel="0" collapsed="false">
      <c r="B71" s="14" t="n">
        <v>5100.5</v>
      </c>
      <c r="C71" s="14" t="n">
        <v>-1176.4</v>
      </c>
      <c r="D71" s="14" t="n">
        <v>5494.5</v>
      </c>
      <c r="E71" s="14" t="n">
        <v>-1565.3</v>
      </c>
      <c r="F71" s="14" t="n">
        <v>5451.6</v>
      </c>
      <c r="G71" s="14" t="n">
        <v>-1943</v>
      </c>
      <c r="H71" s="14" t="n">
        <v>6800.8</v>
      </c>
      <c r="I71" s="14" t="n">
        <v>-2432.1</v>
      </c>
      <c r="J71" s="14" t="n">
        <v>6172.9</v>
      </c>
      <c r="K71" s="14" t="n">
        <v>-2366</v>
      </c>
      <c r="L71" s="14" t="n">
        <v>5404.9</v>
      </c>
      <c r="M71" s="14" t="n">
        <v>-2270.7</v>
      </c>
      <c r="N71" s="14" t="n">
        <v>13268000</v>
      </c>
      <c r="O71" s="14" t="n">
        <v>323930</v>
      </c>
      <c r="P71" s="14" t="n">
        <v>12926000</v>
      </c>
      <c r="Q71" s="14" t="n">
        <v>245820</v>
      </c>
    </row>
    <row r="72" customFormat="false" ht="12.75" hidden="false" customHeight="false" outlineLevel="0" collapsed="false">
      <c r="B72" s="14" t="n">
        <v>5213.9</v>
      </c>
      <c r="C72" s="14" t="n">
        <v>-1264.4</v>
      </c>
      <c r="D72" s="14" t="n">
        <v>5639.1</v>
      </c>
      <c r="E72" s="14" t="n">
        <v>-1661.1</v>
      </c>
      <c r="F72" s="14" t="n">
        <v>5616.5</v>
      </c>
      <c r="G72" s="14" t="n">
        <v>-2052.4</v>
      </c>
      <c r="H72" s="14" t="n">
        <v>6998</v>
      </c>
      <c r="I72" s="14" t="n">
        <v>-2588.9</v>
      </c>
      <c r="J72" s="14" t="n">
        <v>6382</v>
      </c>
      <c r="K72" s="14" t="n">
        <v>-2479.8</v>
      </c>
      <c r="L72" s="14" t="n">
        <v>5615.9</v>
      </c>
      <c r="M72" s="14" t="n">
        <v>-2369.9</v>
      </c>
      <c r="N72" s="14" t="n">
        <v>13180000</v>
      </c>
      <c r="O72" s="14" t="n">
        <v>-316770</v>
      </c>
      <c r="P72" s="14" t="n">
        <v>12733000</v>
      </c>
      <c r="Q72" s="14" t="n">
        <v>1119300</v>
      </c>
    </row>
    <row r="73" customFormat="false" ht="12.75" hidden="false" customHeight="false" outlineLevel="0" collapsed="false">
      <c r="B73" s="14" t="n">
        <v>5377.3</v>
      </c>
      <c r="C73" s="14" t="n">
        <v>-1327</v>
      </c>
      <c r="D73" s="14" t="n">
        <v>5868.5</v>
      </c>
      <c r="E73" s="14" t="n">
        <v>-1733</v>
      </c>
      <c r="F73" s="14" t="n">
        <v>5827.1</v>
      </c>
      <c r="G73" s="14" t="n">
        <v>-2154.6</v>
      </c>
      <c r="H73" s="14" t="n">
        <v>7330.1</v>
      </c>
      <c r="I73" s="14" t="n">
        <v>-2637.1</v>
      </c>
      <c r="J73" s="14" t="n">
        <v>6705.2</v>
      </c>
      <c r="K73" s="14" t="n">
        <v>-2560.1</v>
      </c>
      <c r="L73" s="14" t="n">
        <v>5944.9</v>
      </c>
      <c r="M73" s="14" t="n">
        <v>-2445</v>
      </c>
      <c r="N73" s="14" t="n">
        <v>11992000</v>
      </c>
      <c r="O73" s="14" t="n">
        <v>-240180</v>
      </c>
      <c r="P73" s="14" t="n">
        <v>13606000</v>
      </c>
      <c r="Q73" s="14" t="n">
        <v>1713400</v>
      </c>
    </row>
    <row r="74" customFormat="false" ht="12.75" hidden="false" customHeight="false" outlineLevel="0" collapsed="false">
      <c r="B74" s="14" t="n">
        <v>5542.6</v>
      </c>
      <c r="C74" s="14" t="n">
        <v>-1413.3</v>
      </c>
      <c r="D74" s="14" t="n">
        <v>6093.8</v>
      </c>
      <c r="E74" s="14" t="n">
        <v>-1843.3</v>
      </c>
      <c r="F74" s="14" t="n">
        <v>6148.6</v>
      </c>
      <c r="G74" s="14" t="n">
        <v>-2252.6</v>
      </c>
      <c r="H74" s="14" t="n">
        <v>7647.5</v>
      </c>
      <c r="I74" s="14" t="n">
        <v>-2795.6</v>
      </c>
      <c r="J74" s="14" t="n">
        <v>7037.7</v>
      </c>
      <c r="K74" s="14" t="n">
        <v>-2691.2</v>
      </c>
      <c r="L74" s="14" t="n">
        <v>6271.3</v>
      </c>
      <c r="M74" s="14" t="n">
        <v>-2600.1</v>
      </c>
      <c r="N74" s="14" t="n">
        <v>11721000</v>
      </c>
      <c r="O74" s="14" t="n">
        <v>-11813</v>
      </c>
      <c r="P74" s="14" t="n">
        <v>14114000</v>
      </c>
      <c r="Q74" s="14" t="n">
        <v>414570</v>
      </c>
    </row>
    <row r="75" customFormat="false" ht="12.75" hidden="false" customHeight="false" outlineLevel="0" collapsed="false">
      <c r="B75" s="14" t="n">
        <v>5707.4</v>
      </c>
      <c r="C75" s="14" t="n">
        <v>-1549.6</v>
      </c>
      <c r="D75" s="14" t="n">
        <v>6316.5</v>
      </c>
      <c r="E75" s="14" t="n">
        <v>-2014.4</v>
      </c>
      <c r="F75" s="14" t="n">
        <v>6421.6</v>
      </c>
      <c r="G75" s="14" t="n">
        <v>-2415.9</v>
      </c>
      <c r="H75" s="14" t="n">
        <v>7999.6</v>
      </c>
      <c r="I75" s="14" t="n">
        <v>-2941.2</v>
      </c>
      <c r="J75" s="14" t="n">
        <v>7339.1</v>
      </c>
      <c r="K75" s="14" t="n">
        <v>-2850.2</v>
      </c>
      <c r="L75" s="14" t="n">
        <v>6552.7</v>
      </c>
      <c r="M75" s="14" t="n">
        <v>-2759.6</v>
      </c>
      <c r="N75" s="14" t="n">
        <v>12364000</v>
      </c>
      <c r="O75" s="14" t="n">
        <v>-1701300</v>
      </c>
      <c r="P75" s="14" t="n">
        <v>11527000</v>
      </c>
      <c r="Q75" s="14" t="n">
        <v>-81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06.35</v>
      </c>
      <c r="C2" s="14" t="n">
        <v>-501.94</v>
      </c>
      <c r="D2" s="14" t="n">
        <v>380.93</v>
      </c>
      <c r="E2" s="14" t="n">
        <v>-431.65</v>
      </c>
      <c r="F2" s="14" t="n">
        <v>358.21</v>
      </c>
      <c r="G2" s="14" t="n">
        <v>-217.19</v>
      </c>
      <c r="H2" s="14" t="n">
        <v>349.35</v>
      </c>
      <c r="I2" s="14" t="n">
        <v>-203.16</v>
      </c>
      <c r="J2" s="14" t="n">
        <v>324.05</v>
      </c>
      <c r="K2" s="14" t="n">
        <v>-159.86</v>
      </c>
      <c r="L2" s="14" t="n">
        <v>251.14</v>
      </c>
      <c r="M2" s="14" t="n">
        <v>-76.246</v>
      </c>
      <c r="N2" s="14" t="n">
        <v>47.928</v>
      </c>
      <c r="O2" s="14" t="n">
        <v>-762.29</v>
      </c>
      <c r="P2" s="14" t="n">
        <v>41.921</v>
      </c>
      <c r="Q2" s="14" t="n">
        <v>-762.02</v>
      </c>
    </row>
    <row r="3" customFormat="false" ht="12.75" hidden="false" customHeight="false" outlineLevel="0" collapsed="false">
      <c r="A3" s="14" t="n">
        <v>1985821</v>
      </c>
      <c r="B3" s="14" t="n">
        <v>576.4</v>
      </c>
      <c r="C3" s="14" t="n">
        <v>-557.04</v>
      </c>
      <c r="D3" s="14" t="n">
        <v>527.67</v>
      </c>
      <c r="E3" s="14" t="n">
        <v>-436.6</v>
      </c>
      <c r="F3" s="14" t="n">
        <v>412.37</v>
      </c>
      <c r="G3" s="14" t="n">
        <v>-183.66</v>
      </c>
      <c r="H3" s="14" t="n">
        <v>397.78</v>
      </c>
      <c r="I3" s="14" t="n">
        <v>-170</v>
      </c>
      <c r="J3" s="14" t="n">
        <v>356.67</v>
      </c>
      <c r="K3" s="14" t="n">
        <v>-130.47</v>
      </c>
      <c r="L3" s="14" t="n">
        <v>259.77</v>
      </c>
      <c r="M3" s="14" t="n">
        <v>-59.897</v>
      </c>
      <c r="N3" s="14" t="n">
        <v>48.219</v>
      </c>
      <c r="O3" s="14" t="n">
        <v>-1086.4</v>
      </c>
      <c r="P3" s="14" t="n">
        <v>42.238</v>
      </c>
      <c r="Q3" s="14" t="n">
        <v>-1086.6</v>
      </c>
    </row>
    <row r="4" customFormat="false" ht="12.75" hidden="false" customHeight="false" outlineLevel="0" collapsed="false">
      <c r="A4" s="14" t="n">
        <v>1577393</v>
      </c>
      <c r="B4" s="14" t="n">
        <v>720.62</v>
      </c>
      <c r="C4" s="14" t="n">
        <v>-565.72</v>
      </c>
      <c r="D4" s="14" t="n">
        <v>633.64</v>
      </c>
      <c r="E4" s="14" t="n">
        <v>-413.08</v>
      </c>
      <c r="F4" s="14" t="n">
        <v>443.06</v>
      </c>
      <c r="G4" s="14" t="n">
        <v>-159.5</v>
      </c>
      <c r="H4" s="14" t="n">
        <v>425.09</v>
      </c>
      <c r="I4" s="14" t="n">
        <v>-147.22</v>
      </c>
      <c r="J4" s="14" t="n">
        <v>375.2</v>
      </c>
      <c r="K4" s="14" t="n">
        <v>-113.05</v>
      </c>
      <c r="L4" s="14" t="n">
        <v>265.44</v>
      </c>
      <c r="M4" s="14" t="n">
        <v>-53.081</v>
      </c>
      <c r="N4" s="14" t="n">
        <v>770.96</v>
      </c>
      <c r="O4" s="14" t="n">
        <v>-1263</v>
      </c>
      <c r="P4" s="14" t="n">
        <v>764.97</v>
      </c>
      <c r="Q4" s="14" t="n">
        <v>-1263.7</v>
      </c>
    </row>
    <row r="5" customFormat="false" ht="12.75" hidden="false" customHeight="false" outlineLevel="0" collapsed="false">
      <c r="A5" s="14" t="n">
        <v>1252968</v>
      </c>
      <c r="B5" s="14" t="n">
        <v>849.03</v>
      </c>
      <c r="C5" s="14" t="n">
        <v>-545.69</v>
      </c>
      <c r="D5" s="14" t="n">
        <v>717.11</v>
      </c>
      <c r="E5" s="14" t="n">
        <v>-377.93</v>
      </c>
      <c r="F5" s="14" t="n">
        <v>465.12</v>
      </c>
      <c r="G5" s="14" t="n">
        <v>-139.9</v>
      </c>
      <c r="H5" s="14" t="n">
        <v>444.81</v>
      </c>
      <c r="I5" s="14" t="n">
        <v>-129.32</v>
      </c>
      <c r="J5" s="14" t="n">
        <v>388.86</v>
      </c>
      <c r="K5" s="14" t="n">
        <v>-100.07</v>
      </c>
      <c r="L5" s="14" t="n">
        <v>270.55</v>
      </c>
      <c r="M5" s="14" t="n">
        <v>-49.285</v>
      </c>
      <c r="N5" s="14" t="n">
        <v>754.5</v>
      </c>
      <c r="O5" s="14" t="n">
        <v>-1710</v>
      </c>
      <c r="P5" s="14" t="n">
        <v>748.98</v>
      </c>
      <c r="Q5" s="14" t="n">
        <v>-1710.8</v>
      </c>
    </row>
    <row r="6" customFormat="false" ht="12.75" hidden="false" customHeight="false" outlineLevel="0" collapsed="false">
      <c r="A6" s="14" t="n">
        <v>995267.9</v>
      </c>
      <c r="B6" s="14" t="n">
        <v>955.74</v>
      </c>
      <c r="C6" s="14" t="n">
        <v>-505.16</v>
      </c>
      <c r="D6" s="14" t="n">
        <v>780.7</v>
      </c>
      <c r="E6" s="14" t="n">
        <v>-337.5</v>
      </c>
      <c r="F6" s="14" t="n">
        <v>481.19</v>
      </c>
      <c r="G6" s="14" t="n">
        <v>-123.69</v>
      </c>
      <c r="H6" s="14" t="n">
        <v>459.61</v>
      </c>
      <c r="I6" s="14" t="n">
        <v>-114.71</v>
      </c>
      <c r="J6" s="14" t="n">
        <v>399.51</v>
      </c>
      <c r="K6" s="14" t="n">
        <v>-90.224</v>
      </c>
      <c r="L6" s="14" t="n">
        <v>275.37</v>
      </c>
      <c r="M6" s="14" t="n">
        <v>-47.018</v>
      </c>
      <c r="N6" s="14" t="n">
        <v>744.24</v>
      </c>
      <c r="O6" s="14" t="n">
        <v>-2236.5</v>
      </c>
      <c r="P6" s="14" t="n">
        <v>739.01</v>
      </c>
      <c r="Q6" s="14" t="n">
        <v>-2237.3</v>
      </c>
    </row>
    <row r="7" customFormat="false" ht="12.75" hidden="false" customHeight="false" outlineLevel="0" collapsed="false">
      <c r="A7" s="14" t="n">
        <v>790569.4</v>
      </c>
      <c r="B7" s="14" t="n">
        <v>1132.6</v>
      </c>
      <c r="C7" s="14" t="n">
        <v>-204.15</v>
      </c>
      <c r="D7" s="14" t="n">
        <v>829.63</v>
      </c>
      <c r="E7" s="14" t="n">
        <v>-296.33</v>
      </c>
      <c r="F7" s="14" t="n">
        <v>494.25</v>
      </c>
      <c r="G7" s="14" t="n">
        <v>-110.07</v>
      </c>
      <c r="H7" s="14" t="n">
        <v>471.82</v>
      </c>
      <c r="I7" s="14" t="n">
        <v>-102.54</v>
      </c>
      <c r="J7" s="14" t="n">
        <v>408.68</v>
      </c>
      <c r="K7" s="14" t="n">
        <v>-82.263</v>
      </c>
      <c r="L7" s="14" t="n">
        <v>280.18</v>
      </c>
      <c r="M7" s="14" t="n">
        <v>-45.777</v>
      </c>
      <c r="N7" s="14" t="n">
        <v>742.35</v>
      </c>
      <c r="O7" s="14" t="n">
        <v>-2882.9</v>
      </c>
      <c r="P7" s="14" t="n">
        <v>737.55</v>
      </c>
      <c r="Q7" s="14" t="n">
        <v>-2883.9</v>
      </c>
    </row>
    <row r="8" customFormat="false" ht="12.75" hidden="false" customHeight="false" outlineLevel="0" collapsed="false">
      <c r="A8" s="14" t="n">
        <v>627971.6</v>
      </c>
      <c r="B8" s="14" t="n">
        <v>1174.3</v>
      </c>
      <c r="C8" s="14" t="n">
        <v>-195.12</v>
      </c>
      <c r="D8" s="14" t="n">
        <v>866.41</v>
      </c>
      <c r="E8" s="14" t="n">
        <v>-259.67</v>
      </c>
      <c r="F8" s="14" t="n">
        <v>505.01</v>
      </c>
      <c r="G8" s="14" t="n">
        <v>-99.414</v>
      </c>
      <c r="H8" s="14" t="n">
        <v>482.42</v>
      </c>
      <c r="I8" s="14" t="n">
        <v>-93.232</v>
      </c>
      <c r="J8" s="14" t="n">
        <v>416.96</v>
      </c>
      <c r="K8" s="14" t="n">
        <v>-76.489</v>
      </c>
      <c r="L8" s="14" t="n">
        <v>285.03</v>
      </c>
      <c r="M8" s="14" t="n">
        <v>-45.779</v>
      </c>
      <c r="N8" s="14" t="n">
        <v>741.72</v>
      </c>
      <c r="O8" s="14" t="n">
        <v>-3676.1</v>
      </c>
      <c r="P8" s="14" t="n">
        <v>736.99</v>
      </c>
      <c r="Q8" s="14" t="n">
        <v>-3676.9</v>
      </c>
    </row>
    <row r="9" customFormat="false" ht="12.75" hidden="false" customHeight="false" outlineLevel="0" collapsed="false">
      <c r="A9" s="14" t="n">
        <v>498815.6</v>
      </c>
      <c r="B9" s="14" t="n">
        <v>1208.4</v>
      </c>
      <c r="C9" s="14" t="n">
        <v>-181.27</v>
      </c>
      <c r="D9" s="14" t="n">
        <v>895.18</v>
      </c>
      <c r="E9" s="14" t="n">
        <v>-227.28</v>
      </c>
      <c r="F9" s="14" t="n">
        <v>514.87</v>
      </c>
      <c r="G9" s="14" t="n">
        <v>-91.379</v>
      </c>
      <c r="H9" s="14" t="n">
        <v>491.63</v>
      </c>
      <c r="I9" s="14" t="n">
        <v>-85.739</v>
      </c>
      <c r="J9" s="14" t="n">
        <v>424.65</v>
      </c>
      <c r="K9" s="14" t="n">
        <v>-72.362</v>
      </c>
      <c r="L9" s="14" t="n">
        <v>289.96</v>
      </c>
      <c r="M9" s="14" t="n">
        <v>-46.143</v>
      </c>
      <c r="N9" s="14" t="n">
        <v>746.6</v>
      </c>
      <c r="O9" s="14" t="n">
        <v>-4661.4</v>
      </c>
      <c r="P9" s="14" t="n">
        <v>742.84</v>
      </c>
      <c r="Q9" s="14" t="n">
        <v>-4661.8</v>
      </c>
    </row>
    <row r="10" customFormat="false" ht="12.75" hidden="false" customHeight="false" outlineLevel="0" collapsed="false">
      <c r="A10" s="14" t="n">
        <v>396223.3</v>
      </c>
      <c r="B10" s="14" t="n">
        <v>1236.2</v>
      </c>
      <c r="C10" s="14" t="n">
        <v>-167.04</v>
      </c>
      <c r="D10" s="14" t="n">
        <v>918.23</v>
      </c>
      <c r="E10" s="14" t="n">
        <v>-199.78</v>
      </c>
      <c r="F10" s="14" t="n">
        <v>523.58</v>
      </c>
      <c r="G10" s="14" t="n">
        <v>-85.226</v>
      </c>
      <c r="H10" s="14" t="n">
        <v>499.83</v>
      </c>
      <c r="I10" s="14" t="n">
        <v>-80.177</v>
      </c>
      <c r="J10" s="14" t="n">
        <v>431.9</v>
      </c>
      <c r="K10" s="14" t="n">
        <v>-69.505</v>
      </c>
      <c r="L10" s="14" t="n">
        <v>295.11</v>
      </c>
      <c r="M10" s="14" t="n">
        <v>-47.334</v>
      </c>
      <c r="N10" s="14" t="n">
        <v>758.56</v>
      </c>
      <c r="O10" s="14" t="n">
        <v>-5892.5</v>
      </c>
      <c r="P10" s="14" t="n">
        <v>755.34</v>
      </c>
      <c r="Q10" s="14" t="n">
        <v>-5890.9</v>
      </c>
    </row>
    <row r="11" customFormat="false" ht="12.75" hidden="false" customHeight="false" outlineLevel="0" collapsed="false">
      <c r="A11" s="14" t="n">
        <v>314731.3</v>
      </c>
      <c r="B11" s="14" t="n">
        <v>1258.7</v>
      </c>
      <c r="C11" s="14" t="n">
        <v>-154.06</v>
      </c>
      <c r="D11" s="14" t="n">
        <v>936.92</v>
      </c>
      <c r="E11" s="14" t="n">
        <v>-177.58</v>
      </c>
      <c r="F11" s="14" t="n">
        <v>531.87</v>
      </c>
      <c r="G11" s="14" t="n">
        <v>-80.752</v>
      </c>
      <c r="H11" s="14" t="n">
        <v>507.62</v>
      </c>
      <c r="I11" s="14" t="n">
        <v>-76.313</v>
      </c>
      <c r="J11" s="14" t="n">
        <v>439.15</v>
      </c>
      <c r="K11" s="14" t="n">
        <v>-67.828</v>
      </c>
      <c r="L11" s="14" t="n">
        <v>300.54</v>
      </c>
      <c r="M11" s="14" t="n">
        <v>-49.204</v>
      </c>
      <c r="N11" s="14" t="n">
        <v>772.55</v>
      </c>
      <c r="O11" s="14" t="n">
        <v>-7432.4</v>
      </c>
      <c r="P11" s="14" t="n">
        <v>770.04</v>
      </c>
      <c r="Q11" s="14" t="n">
        <v>-7431.8</v>
      </c>
    </row>
    <row r="12" customFormat="false" ht="12.75" hidden="false" customHeight="false" outlineLevel="0" collapsed="false">
      <c r="A12" s="14" t="n">
        <v>250000</v>
      </c>
      <c r="B12" s="14" t="n">
        <v>1277.3</v>
      </c>
      <c r="C12" s="14" t="n">
        <v>-143.78</v>
      </c>
      <c r="D12" s="14" t="n">
        <v>953.12</v>
      </c>
      <c r="E12" s="14" t="n">
        <v>-161</v>
      </c>
      <c r="F12" s="14" t="n">
        <v>540.59</v>
      </c>
      <c r="G12" s="14" t="n">
        <v>-78.391</v>
      </c>
      <c r="H12" s="14" t="n">
        <v>515.62</v>
      </c>
      <c r="I12" s="14" t="n">
        <v>-74.433</v>
      </c>
      <c r="J12" s="14" t="n">
        <v>446.67</v>
      </c>
      <c r="K12" s="14" t="n">
        <v>-67.915</v>
      </c>
      <c r="L12" s="14" t="n">
        <v>306.41</v>
      </c>
      <c r="M12" s="14" t="n">
        <v>-51.919</v>
      </c>
      <c r="N12" s="14" t="n">
        <v>789.41</v>
      </c>
      <c r="O12" s="14" t="n">
        <v>-9360.1</v>
      </c>
      <c r="P12" s="14" t="n">
        <v>783.78</v>
      </c>
      <c r="Q12" s="14" t="n">
        <v>-9361.3</v>
      </c>
    </row>
    <row r="13" customFormat="false" ht="12.75" hidden="false" customHeight="false" outlineLevel="0" collapsed="false">
      <c r="A13" s="14" t="n">
        <v>198582.1</v>
      </c>
      <c r="B13" s="14" t="n">
        <v>1293.8</v>
      </c>
      <c r="C13" s="14" t="n">
        <v>-136.13</v>
      </c>
      <c r="D13" s="14" t="n">
        <v>967.82</v>
      </c>
      <c r="E13" s="14" t="n">
        <v>-148.07</v>
      </c>
      <c r="F13" s="14" t="n">
        <v>548.91</v>
      </c>
      <c r="G13" s="14" t="n">
        <v>-77.164</v>
      </c>
      <c r="H13" s="14" t="n">
        <v>523.35</v>
      </c>
      <c r="I13" s="14" t="n">
        <v>-74.116</v>
      </c>
      <c r="J13" s="14" t="n">
        <v>454.14</v>
      </c>
      <c r="K13" s="14" t="n">
        <v>-69.03</v>
      </c>
      <c r="L13" s="14" t="n">
        <v>312.42</v>
      </c>
      <c r="M13" s="14" t="n">
        <v>-55.298</v>
      </c>
      <c r="N13" s="14" t="n">
        <v>798.13</v>
      </c>
      <c r="O13" s="14" t="n">
        <v>-11787</v>
      </c>
      <c r="P13" s="14" t="n">
        <v>794.47</v>
      </c>
      <c r="Q13" s="14" t="n">
        <v>-11783</v>
      </c>
    </row>
    <row r="14" customFormat="false" ht="12.75" hidden="false" customHeight="false" outlineLevel="0" collapsed="false">
      <c r="A14" s="14" t="n">
        <v>157739.3</v>
      </c>
      <c r="B14" s="14" t="n">
        <v>1309.9</v>
      </c>
      <c r="C14" s="14" t="n">
        <v>-129.81</v>
      </c>
      <c r="D14" s="14" t="n">
        <v>982.11</v>
      </c>
      <c r="E14" s="14" t="n">
        <v>-138.32</v>
      </c>
      <c r="F14" s="14" t="n">
        <v>557.59</v>
      </c>
      <c r="G14" s="14" t="n">
        <v>-76.816</v>
      </c>
      <c r="H14" s="14" t="n">
        <v>531.6</v>
      </c>
      <c r="I14" s="14" t="n">
        <v>-74.415</v>
      </c>
      <c r="J14" s="14" t="n">
        <v>462.06</v>
      </c>
      <c r="K14" s="14" t="n">
        <v>-70.428</v>
      </c>
      <c r="L14" s="14" t="n">
        <v>318.97</v>
      </c>
      <c r="M14" s="14" t="n">
        <v>-58.907</v>
      </c>
      <c r="N14" s="14" t="n">
        <v>826.34</v>
      </c>
      <c r="O14" s="14" t="n">
        <v>-14825</v>
      </c>
      <c r="P14" s="14" t="n">
        <v>823.33</v>
      </c>
      <c r="Q14" s="14" t="n">
        <v>-14820</v>
      </c>
    </row>
    <row r="15" customFormat="false" ht="12.75" hidden="false" customHeight="false" outlineLevel="0" collapsed="false">
      <c r="A15" s="14" t="n">
        <v>125296.8</v>
      </c>
      <c r="B15" s="14" t="n">
        <v>1325.3</v>
      </c>
      <c r="C15" s="14" t="n">
        <v>-125.81</v>
      </c>
      <c r="D15" s="14" t="n">
        <v>1001.1</v>
      </c>
      <c r="E15" s="14" t="n">
        <v>-91.213</v>
      </c>
      <c r="F15" s="14" t="n">
        <v>566.88</v>
      </c>
      <c r="G15" s="14" t="n">
        <v>-77.373</v>
      </c>
      <c r="H15" s="14" t="n">
        <v>540.16</v>
      </c>
      <c r="I15" s="14" t="n">
        <v>-76.124</v>
      </c>
      <c r="J15" s="14" t="n">
        <v>470.36</v>
      </c>
      <c r="K15" s="14" t="n">
        <v>-73.035</v>
      </c>
      <c r="L15" s="14" t="n">
        <v>326.04</v>
      </c>
      <c r="M15" s="14" t="n">
        <v>-63.49</v>
      </c>
      <c r="N15" s="14" t="n">
        <v>843.06</v>
      </c>
      <c r="O15" s="14" t="n">
        <v>-18654</v>
      </c>
      <c r="P15" s="14" t="n">
        <v>848.55</v>
      </c>
      <c r="Q15" s="14" t="n">
        <v>-18660</v>
      </c>
    </row>
    <row r="16" customFormat="false" ht="12.75" hidden="false" customHeight="false" outlineLevel="0" collapsed="false">
      <c r="A16" s="14" t="n">
        <v>99526.79</v>
      </c>
      <c r="B16" s="14" t="n">
        <v>1340.2</v>
      </c>
      <c r="C16" s="14" t="n">
        <v>-122.72</v>
      </c>
      <c r="D16" s="14" t="n">
        <v>1013.6</v>
      </c>
      <c r="E16" s="14" t="n">
        <v>-92.693</v>
      </c>
      <c r="F16" s="14" t="n">
        <v>576.36</v>
      </c>
      <c r="G16" s="14" t="n">
        <v>-78.733</v>
      </c>
      <c r="H16" s="14" t="n">
        <v>549.32</v>
      </c>
      <c r="I16" s="14" t="n">
        <v>-78.431</v>
      </c>
      <c r="J16" s="14" t="n">
        <v>479.14</v>
      </c>
      <c r="K16" s="14" t="n">
        <v>-76.393</v>
      </c>
      <c r="L16" s="14" t="n">
        <v>333.8</v>
      </c>
      <c r="M16" s="14" t="n">
        <v>-68.943</v>
      </c>
      <c r="N16" s="14" t="n">
        <v>873.86</v>
      </c>
      <c r="O16" s="14" t="n">
        <v>-23511</v>
      </c>
      <c r="P16" s="14" t="n">
        <v>876.82</v>
      </c>
      <c r="Q16" s="14" t="n">
        <v>-23490</v>
      </c>
    </row>
    <row r="17" customFormat="false" ht="12.75" hidden="false" customHeight="false" outlineLevel="0" collapsed="false">
      <c r="A17" s="14" t="n">
        <v>79056.94</v>
      </c>
      <c r="B17" s="14" t="n">
        <v>1355.3</v>
      </c>
      <c r="C17" s="14" t="n">
        <v>-121.5</v>
      </c>
      <c r="D17" s="14" t="n">
        <v>1025.8</v>
      </c>
      <c r="E17" s="14" t="n">
        <v>-95.397</v>
      </c>
      <c r="F17" s="14" t="n">
        <v>586.91</v>
      </c>
      <c r="G17" s="14" t="n">
        <v>-64.732</v>
      </c>
      <c r="H17" s="14" t="n">
        <v>559.52</v>
      </c>
      <c r="I17" s="14" t="n">
        <v>-66.456</v>
      </c>
      <c r="J17" s="14" t="n">
        <v>489.27</v>
      </c>
      <c r="K17" s="14" t="n">
        <v>-67.649</v>
      </c>
      <c r="L17" s="14" t="n">
        <v>342.06</v>
      </c>
      <c r="M17" s="14" t="n">
        <v>-75.526</v>
      </c>
      <c r="N17" s="14" t="n">
        <v>948.64</v>
      </c>
      <c r="O17" s="14" t="n">
        <v>-29600</v>
      </c>
      <c r="P17" s="14" t="n">
        <v>942.82</v>
      </c>
      <c r="Q17" s="14" t="n">
        <v>-29582</v>
      </c>
    </row>
    <row r="18" customFormat="false" ht="12.75" hidden="false" customHeight="false" outlineLevel="0" collapsed="false">
      <c r="A18" s="14" t="n">
        <v>62797.16</v>
      </c>
      <c r="B18" s="14" t="n">
        <v>1367.8</v>
      </c>
      <c r="C18" s="14" t="n">
        <v>-124.17</v>
      </c>
      <c r="D18" s="14" t="n">
        <v>1037.5</v>
      </c>
      <c r="E18" s="14" t="n">
        <v>-100.14</v>
      </c>
      <c r="F18" s="14" t="n">
        <v>595.14</v>
      </c>
      <c r="G18" s="14" t="n">
        <v>-71.501</v>
      </c>
      <c r="H18" s="14" t="n">
        <v>568.29</v>
      </c>
      <c r="I18" s="14" t="n">
        <v>-74.93</v>
      </c>
      <c r="J18" s="14" t="n">
        <v>497.9</v>
      </c>
      <c r="K18" s="14" t="n">
        <v>-76.1</v>
      </c>
      <c r="L18" s="14" t="n">
        <v>350.95</v>
      </c>
      <c r="M18" s="14" t="n">
        <v>-75.665</v>
      </c>
      <c r="N18" s="14" t="n">
        <v>1089.6</v>
      </c>
      <c r="O18" s="14" t="n">
        <v>-37243</v>
      </c>
      <c r="P18" s="14" t="n">
        <v>1079.7</v>
      </c>
      <c r="Q18" s="14" t="n">
        <v>-37227</v>
      </c>
    </row>
    <row r="19" customFormat="false" ht="12.75" hidden="false" customHeight="false" outlineLevel="0" collapsed="false">
      <c r="A19" s="14" t="n">
        <v>49881.56</v>
      </c>
      <c r="B19" s="14" t="n">
        <v>1383.2</v>
      </c>
      <c r="C19" s="14" t="n">
        <v>-125.81</v>
      </c>
      <c r="D19" s="14" t="n">
        <v>1050.9</v>
      </c>
      <c r="E19" s="14" t="n">
        <v>-104.68</v>
      </c>
      <c r="F19" s="14" t="n">
        <v>605.15</v>
      </c>
      <c r="G19" s="14" t="n">
        <v>-77.8</v>
      </c>
      <c r="H19" s="14" t="n">
        <v>578.32</v>
      </c>
      <c r="I19" s="14" t="n">
        <v>-82.858</v>
      </c>
      <c r="J19" s="14" t="n">
        <v>507.51</v>
      </c>
      <c r="K19" s="14" t="n">
        <v>-84.924</v>
      </c>
      <c r="L19" s="14" t="n">
        <v>360.49</v>
      </c>
      <c r="M19" s="14" t="n">
        <v>-86.224</v>
      </c>
      <c r="N19" s="14" t="n">
        <v>1272.6</v>
      </c>
      <c r="O19" s="14" t="n">
        <v>-46845</v>
      </c>
      <c r="P19" s="14" t="n">
        <v>1229.4</v>
      </c>
      <c r="Q19" s="14" t="n">
        <v>-46801</v>
      </c>
    </row>
    <row r="20" customFormat="false" ht="12.75" hidden="false" customHeight="false" outlineLevel="0" collapsed="false">
      <c r="A20" s="14" t="n">
        <v>39622.33</v>
      </c>
      <c r="B20" s="14" t="n">
        <v>1399.1</v>
      </c>
      <c r="C20" s="14" t="n">
        <v>-128.88</v>
      </c>
      <c r="D20" s="14" t="n">
        <v>1064.6</v>
      </c>
      <c r="E20" s="14" t="n">
        <v>-110.07</v>
      </c>
      <c r="F20" s="14" t="n">
        <v>615.45</v>
      </c>
      <c r="G20" s="14" t="n">
        <v>-85.14</v>
      </c>
      <c r="H20" s="14" t="n">
        <v>589.06</v>
      </c>
      <c r="I20" s="14" t="n">
        <v>-92.147</v>
      </c>
      <c r="J20" s="14" t="n">
        <v>518.1</v>
      </c>
      <c r="K20" s="14" t="n">
        <v>-95.051</v>
      </c>
      <c r="L20" s="14" t="n">
        <v>371.42</v>
      </c>
      <c r="M20" s="14" t="n">
        <v>-98.11</v>
      </c>
      <c r="N20" s="14" t="n">
        <v>1514.2</v>
      </c>
      <c r="O20" s="14" t="n">
        <v>-58915</v>
      </c>
      <c r="P20" s="14" t="n">
        <v>1455.2</v>
      </c>
      <c r="Q20" s="14" t="n">
        <v>-58810</v>
      </c>
    </row>
    <row r="21" customFormat="false" ht="12.75" hidden="false" customHeight="false" outlineLevel="0" collapsed="false">
      <c r="A21" s="14" t="n">
        <v>31473.13</v>
      </c>
      <c r="B21" s="14" t="n">
        <v>1415.8</v>
      </c>
      <c r="C21" s="14" t="n">
        <v>-133.61</v>
      </c>
      <c r="D21" s="14" t="n">
        <v>1078.8</v>
      </c>
      <c r="E21" s="14" t="n">
        <v>-116.23</v>
      </c>
      <c r="F21" s="14" t="n">
        <v>626.49</v>
      </c>
      <c r="G21" s="14" t="n">
        <v>-93.402</v>
      </c>
      <c r="H21" s="14" t="n">
        <v>600.77</v>
      </c>
      <c r="I21" s="14" t="n">
        <v>-102.64</v>
      </c>
      <c r="J21" s="14" t="n">
        <v>529.8</v>
      </c>
      <c r="K21" s="14" t="n">
        <v>-106.59</v>
      </c>
      <c r="L21" s="14" t="n">
        <v>383.96</v>
      </c>
      <c r="M21" s="14" t="n">
        <v>-111.35</v>
      </c>
      <c r="N21" s="14" t="n">
        <v>1830.7</v>
      </c>
      <c r="O21" s="14" t="n">
        <v>-73996</v>
      </c>
      <c r="P21" s="14" t="n">
        <v>1714.5</v>
      </c>
      <c r="Q21" s="14" t="n">
        <v>-73916</v>
      </c>
    </row>
    <row r="22" customFormat="false" ht="12.75" hidden="false" customHeight="false" outlineLevel="0" collapsed="false">
      <c r="A22" s="14" t="n">
        <v>25000</v>
      </c>
      <c r="B22" s="14" t="n">
        <v>1433.9</v>
      </c>
      <c r="C22" s="14" t="n">
        <v>-138.24</v>
      </c>
      <c r="D22" s="14" t="n">
        <v>1094.7</v>
      </c>
      <c r="E22" s="14" t="n">
        <v>-122.95</v>
      </c>
      <c r="F22" s="14" t="n">
        <v>638.72</v>
      </c>
      <c r="G22" s="14" t="n">
        <v>-102.51</v>
      </c>
      <c r="H22" s="14" t="n">
        <v>614.06</v>
      </c>
      <c r="I22" s="14" t="n">
        <v>-114.28</v>
      </c>
      <c r="J22" s="14" t="n">
        <v>543.15</v>
      </c>
      <c r="K22" s="14" t="n">
        <v>-119.45</v>
      </c>
      <c r="L22" s="14" t="n">
        <v>398.88</v>
      </c>
      <c r="M22" s="14" t="n">
        <v>-125.96</v>
      </c>
      <c r="N22" s="14" t="n">
        <v>2352.8</v>
      </c>
      <c r="O22" s="14" t="n">
        <v>-93102</v>
      </c>
      <c r="P22" s="14" t="n">
        <v>2075.7</v>
      </c>
      <c r="Q22" s="14" t="n">
        <v>-93037</v>
      </c>
    </row>
    <row r="23" customFormat="false" ht="12.75" hidden="false" customHeight="false" outlineLevel="0" collapsed="false">
      <c r="A23" s="14" t="n">
        <v>19858.21</v>
      </c>
      <c r="B23" s="14" t="n">
        <v>1452.7</v>
      </c>
      <c r="C23" s="14" t="n">
        <v>-142.99</v>
      </c>
      <c r="D23" s="14" t="n">
        <v>1111.3</v>
      </c>
      <c r="E23" s="14" t="n">
        <v>-130.74</v>
      </c>
      <c r="F23" s="14" t="n">
        <v>652.08</v>
      </c>
      <c r="G23" s="14" t="n">
        <v>-112.71</v>
      </c>
      <c r="H23" s="14" t="n">
        <v>628.84</v>
      </c>
      <c r="I23" s="14" t="n">
        <v>-127.34</v>
      </c>
      <c r="J23" s="14" t="n">
        <v>558.31</v>
      </c>
      <c r="K23" s="14" t="n">
        <v>-134.06</v>
      </c>
      <c r="L23" s="14" t="n">
        <v>416.11</v>
      </c>
      <c r="M23" s="14" t="n">
        <v>-141.78</v>
      </c>
      <c r="N23" s="14" t="n">
        <v>2973.7</v>
      </c>
      <c r="O23" s="14" t="n">
        <v>-117010</v>
      </c>
      <c r="P23" s="14" t="n">
        <v>2920.7</v>
      </c>
      <c r="Q23" s="14" t="n">
        <v>-116840</v>
      </c>
    </row>
    <row r="24" customFormat="false" ht="12.75" hidden="false" customHeight="false" outlineLevel="0" collapsed="false">
      <c r="A24" s="14" t="n">
        <v>15773.93</v>
      </c>
      <c r="B24" s="14" t="n">
        <v>1472.7</v>
      </c>
      <c r="C24" s="14" t="n">
        <v>-149.2</v>
      </c>
      <c r="D24" s="14" t="n">
        <v>1129</v>
      </c>
      <c r="E24" s="14" t="n">
        <v>-139.83</v>
      </c>
      <c r="F24" s="14" t="n">
        <v>666.93</v>
      </c>
      <c r="G24" s="14" t="n">
        <v>-124.11</v>
      </c>
      <c r="H24" s="14" t="n">
        <v>645.51</v>
      </c>
      <c r="I24" s="14" t="n">
        <v>-141.92</v>
      </c>
      <c r="J24" s="14" t="n">
        <v>575.69</v>
      </c>
      <c r="K24" s="14" t="n">
        <v>-150.33</v>
      </c>
      <c r="L24" s="14" t="n">
        <v>436.21</v>
      </c>
      <c r="M24" s="14" t="n">
        <v>-158.7</v>
      </c>
      <c r="N24" s="14" t="n">
        <v>3902.5</v>
      </c>
      <c r="O24" s="14" t="n">
        <v>-147020</v>
      </c>
      <c r="P24" s="14" t="n">
        <v>3792.4</v>
      </c>
      <c r="Q24" s="14" t="n">
        <v>-147020</v>
      </c>
    </row>
    <row r="25" customFormat="false" ht="12.75" hidden="false" customHeight="false" outlineLevel="0" collapsed="false">
      <c r="A25" s="14" t="n">
        <v>12529.68</v>
      </c>
      <c r="B25" s="14" t="n">
        <v>1493.6</v>
      </c>
      <c r="C25" s="14" t="n">
        <v>-156.27</v>
      </c>
      <c r="D25" s="14" t="n">
        <v>1148.1</v>
      </c>
      <c r="E25" s="14" t="n">
        <v>-149.7</v>
      </c>
      <c r="F25" s="14" t="n">
        <v>683.54</v>
      </c>
      <c r="G25" s="14" t="n">
        <v>-136.77</v>
      </c>
      <c r="H25" s="14" t="n">
        <v>664.42</v>
      </c>
      <c r="I25" s="14" t="n">
        <v>-157.99</v>
      </c>
      <c r="J25" s="14" t="n">
        <v>595.77</v>
      </c>
      <c r="K25" s="14" t="n">
        <v>-168.44</v>
      </c>
      <c r="L25" s="14" t="n">
        <v>459.29</v>
      </c>
      <c r="M25" s="14" t="n">
        <v>-176.58</v>
      </c>
      <c r="N25" s="14" t="n">
        <v>5473.9</v>
      </c>
      <c r="O25" s="14" t="n">
        <v>-184900</v>
      </c>
      <c r="P25" s="14" t="n">
        <v>5176.9</v>
      </c>
      <c r="Q25" s="14" t="n">
        <v>-184720</v>
      </c>
    </row>
    <row r="26" customFormat="false" ht="12.75" hidden="false" customHeight="false" outlineLevel="0" collapsed="false">
      <c r="A26" s="14" t="n">
        <v>9952.679</v>
      </c>
      <c r="B26" s="14" t="n">
        <v>1516.1</v>
      </c>
      <c r="C26" s="14" t="n">
        <v>-163.53</v>
      </c>
      <c r="D26" s="14" t="n">
        <v>1168.8</v>
      </c>
      <c r="E26" s="14" t="n">
        <v>-160.6</v>
      </c>
      <c r="F26" s="14" t="n">
        <v>702.28</v>
      </c>
      <c r="G26" s="14" t="n">
        <v>-150.77</v>
      </c>
      <c r="H26" s="14" t="n">
        <v>686.06</v>
      </c>
      <c r="I26" s="14" t="n">
        <v>-175.68</v>
      </c>
      <c r="J26" s="14" t="n">
        <v>618.81</v>
      </c>
      <c r="K26" s="14" t="n">
        <v>-187.99</v>
      </c>
      <c r="L26" s="14" t="n">
        <v>485.83</v>
      </c>
      <c r="M26" s="14" t="n">
        <v>-195.11</v>
      </c>
      <c r="N26" s="14" t="n">
        <v>7837.3</v>
      </c>
      <c r="O26" s="14" t="n">
        <v>-232530</v>
      </c>
      <c r="P26" s="14" t="n">
        <v>7248</v>
      </c>
      <c r="Q26" s="14" t="n">
        <v>-232600</v>
      </c>
    </row>
    <row r="27" customFormat="false" ht="12.75" hidden="false" customHeight="false" outlineLevel="0" collapsed="false">
      <c r="A27" s="14" t="n">
        <v>7905.694</v>
      </c>
      <c r="B27" s="14" t="n">
        <v>1539.8</v>
      </c>
      <c r="C27" s="14" t="n">
        <v>-171.23</v>
      </c>
      <c r="D27" s="14" t="n">
        <v>1191.9</v>
      </c>
      <c r="E27" s="14" t="n">
        <v>-172.69</v>
      </c>
      <c r="F27" s="14" t="n">
        <v>723.47</v>
      </c>
      <c r="G27" s="14" t="n">
        <v>-165.78</v>
      </c>
      <c r="H27" s="14" t="n">
        <v>710.87</v>
      </c>
      <c r="I27" s="14" t="n">
        <v>-194.66</v>
      </c>
      <c r="J27" s="14" t="n">
        <v>645.45</v>
      </c>
      <c r="K27" s="14" t="n">
        <v>-209.02</v>
      </c>
      <c r="L27" s="14" t="n">
        <v>515.41</v>
      </c>
      <c r="M27" s="14" t="n">
        <v>-213.77</v>
      </c>
      <c r="N27" s="14" t="n">
        <v>11310</v>
      </c>
      <c r="O27" s="14" t="n">
        <v>-291630</v>
      </c>
      <c r="P27" s="14" t="n">
        <v>10681</v>
      </c>
      <c r="Q27" s="14" t="n">
        <v>-291500</v>
      </c>
    </row>
    <row r="28" customFormat="false" ht="12.75" hidden="false" customHeight="false" outlineLevel="0" collapsed="false">
      <c r="A28" s="14" t="n">
        <v>6279.716</v>
      </c>
      <c r="B28" s="14" t="n">
        <v>1565.5</v>
      </c>
      <c r="C28" s="14" t="n">
        <v>-179.49</v>
      </c>
      <c r="D28" s="14" t="n">
        <v>1217</v>
      </c>
      <c r="E28" s="14" t="n">
        <v>-185.19</v>
      </c>
      <c r="F28" s="14" t="n">
        <v>747.7</v>
      </c>
      <c r="G28" s="14" t="n">
        <v>-181.94</v>
      </c>
      <c r="H28" s="14" t="n">
        <v>738.89</v>
      </c>
      <c r="I28" s="14" t="n">
        <v>-215.14</v>
      </c>
      <c r="J28" s="14" t="n">
        <v>676.02</v>
      </c>
      <c r="K28" s="14" t="n">
        <v>-231.17</v>
      </c>
      <c r="L28" s="14" t="n">
        <v>548.55</v>
      </c>
      <c r="M28" s="14" t="n">
        <v>-232.56</v>
      </c>
      <c r="N28" s="14" t="n">
        <v>16422</v>
      </c>
      <c r="O28" s="14" t="n">
        <v>-366190</v>
      </c>
      <c r="P28" s="14" t="n">
        <v>16215</v>
      </c>
      <c r="Q28" s="14" t="n">
        <v>-366590</v>
      </c>
    </row>
    <row r="29" customFormat="false" ht="12.75" hidden="false" customHeight="false" outlineLevel="0" collapsed="false">
      <c r="A29" s="14" t="n">
        <v>4988.156</v>
      </c>
      <c r="B29" s="14" t="n">
        <v>1592</v>
      </c>
      <c r="C29" s="14" t="n">
        <v>-187.99</v>
      </c>
      <c r="D29" s="14" t="n">
        <v>1244.7</v>
      </c>
      <c r="E29" s="14" t="n">
        <v>-198.24</v>
      </c>
      <c r="F29" s="14" t="n">
        <v>774.89</v>
      </c>
      <c r="G29" s="14" t="n">
        <v>-198.8</v>
      </c>
      <c r="H29" s="14" t="n">
        <v>771</v>
      </c>
      <c r="I29" s="14" t="n">
        <v>-236.4</v>
      </c>
      <c r="J29" s="14" t="n">
        <v>711.04</v>
      </c>
      <c r="K29" s="14" t="n">
        <v>-254.28</v>
      </c>
      <c r="L29" s="14" t="n">
        <v>584.92</v>
      </c>
      <c r="M29" s="14" t="n">
        <v>-250.88</v>
      </c>
      <c r="N29" s="14" t="n">
        <v>28078</v>
      </c>
      <c r="O29" s="14" t="n">
        <v>-464620</v>
      </c>
      <c r="P29" s="14" t="n">
        <v>23010</v>
      </c>
      <c r="Q29" s="14" t="n">
        <v>-460000</v>
      </c>
    </row>
    <row r="30" customFormat="false" ht="12.75" hidden="false" customHeight="false" outlineLevel="0" collapsed="false">
      <c r="A30" s="14" t="n">
        <v>3962.233</v>
      </c>
      <c r="B30" s="14" t="n">
        <v>1621</v>
      </c>
      <c r="C30" s="14" t="n">
        <v>-195.84</v>
      </c>
      <c r="D30" s="14" t="n">
        <v>1275.4</v>
      </c>
      <c r="E30" s="14" t="n">
        <v>-211.67</v>
      </c>
      <c r="F30" s="14" t="n">
        <v>805.72</v>
      </c>
      <c r="G30" s="14" t="n">
        <v>-215.96</v>
      </c>
      <c r="H30" s="14" t="n">
        <v>807.16</v>
      </c>
      <c r="I30" s="14" t="n">
        <v>-257.91</v>
      </c>
      <c r="J30" s="14" t="n">
        <v>750.11</v>
      </c>
      <c r="K30" s="14" t="n">
        <v>-277.49</v>
      </c>
      <c r="L30" s="14" t="n">
        <v>624.81</v>
      </c>
      <c r="M30" s="14" t="n">
        <v>-268.82</v>
      </c>
      <c r="N30" s="14" t="n">
        <v>36935</v>
      </c>
      <c r="O30" s="14" t="n">
        <v>-577680</v>
      </c>
      <c r="P30" s="14" t="n">
        <v>35298</v>
      </c>
      <c r="Q30" s="14" t="n">
        <v>-578950</v>
      </c>
    </row>
    <row r="31" customFormat="false" ht="12.75" hidden="false" customHeight="false" outlineLevel="0" collapsed="false">
      <c r="A31" s="14" t="n">
        <v>3147.313</v>
      </c>
      <c r="B31" s="14" t="n">
        <v>1649.6</v>
      </c>
      <c r="C31" s="14" t="n">
        <v>-204.34</v>
      </c>
      <c r="D31" s="14" t="n">
        <v>1309.5</v>
      </c>
      <c r="E31" s="14" t="n">
        <v>-224.84</v>
      </c>
      <c r="F31" s="14" t="n">
        <v>841.04</v>
      </c>
      <c r="G31" s="14" t="n">
        <v>-232.91</v>
      </c>
      <c r="H31" s="14" t="n">
        <v>847.88</v>
      </c>
      <c r="I31" s="14" t="n">
        <v>-279.52</v>
      </c>
      <c r="J31" s="14" t="n">
        <v>793.66</v>
      </c>
      <c r="K31" s="14" t="n">
        <v>-300.84</v>
      </c>
      <c r="L31" s="14" t="n">
        <v>667.8</v>
      </c>
      <c r="M31" s="14" t="n">
        <v>-286.03</v>
      </c>
      <c r="N31" s="14" t="n">
        <v>52847</v>
      </c>
      <c r="O31" s="14" t="n">
        <v>-724840</v>
      </c>
      <c r="P31" s="14" t="n">
        <v>53853</v>
      </c>
      <c r="Q31" s="14" t="n">
        <v>-727570</v>
      </c>
    </row>
    <row r="32" customFormat="false" ht="12.75" hidden="false" customHeight="false" outlineLevel="0" collapsed="false">
      <c r="A32" s="14" t="n">
        <v>2500</v>
      </c>
      <c r="B32" s="14" t="n">
        <v>1686.5</v>
      </c>
      <c r="C32" s="14" t="n">
        <v>-209.79</v>
      </c>
      <c r="D32" s="14" t="n">
        <v>1346.1</v>
      </c>
      <c r="E32" s="14" t="n">
        <v>-236.14</v>
      </c>
      <c r="F32" s="14" t="n">
        <v>878.49</v>
      </c>
      <c r="G32" s="14" t="n">
        <v>-248.15</v>
      </c>
      <c r="H32" s="14" t="n">
        <v>893.54</v>
      </c>
      <c r="I32" s="14" t="n">
        <v>-301.16</v>
      </c>
      <c r="J32" s="14" t="n">
        <v>842.31</v>
      </c>
      <c r="K32" s="14" t="n">
        <v>-322.8</v>
      </c>
      <c r="L32" s="14" t="n">
        <v>713.9</v>
      </c>
      <c r="M32" s="14" t="n">
        <v>-301.94</v>
      </c>
      <c r="N32" s="14" t="n">
        <v>81590</v>
      </c>
      <c r="O32" s="14" t="n">
        <v>-905620</v>
      </c>
      <c r="P32" s="14" t="n">
        <v>78994</v>
      </c>
      <c r="Q32" s="14" t="n">
        <v>-908920</v>
      </c>
    </row>
    <row r="33" customFormat="false" ht="12.75" hidden="false" customHeight="false" outlineLevel="0" collapsed="false">
      <c r="A33" s="14" t="n">
        <v>1985.821</v>
      </c>
      <c r="B33" s="14" t="n">
        <v>1721.3</v>
      </c>
      <c r="C33" s="14" t="n">
        <v>-213.78</v>
      </c>
      <c r="D33" s="14" t="n">
        <v>1386</v>
      </c>
      <c r="E33" s="14" t="n">
        <v>-246.61</v>
      </c>
      <c r="F33" s="14" t="n">
        <v>921.36</v>
      </c>
      <c r="G33" s="14" t="n">
        <v>-261.63</v>
      </c>
      <c r="H33" s="14" t="n">
        <v>942.93</v>
      </c>
      <c r="I33" s="14" t="n">
        <v>-319.73</v>
      </c>
      <c r="J33" s="14" t="n">
        <v>897.12</v>
      </c>
      <c r="K33" s="14" t="n">
        <v>-343.19</v>
      </c>
      <c r="L33" s="14" t="n">
        <v>762.46</v>
      </c>
      <c r="M33" s="14" t="n">
        <v>-315.6</v>
      </c>
      <c r="N33" s="14" t="n">
        <v>128570</v>
      </c>
      <c r="O33" s="14" t="n">
        <v>-1140600</v>
      </c>
      <c r="P33" s="14" t="n">
        <v>122160</v>
      </c>
      <c r="Q33" s="14" t="n">
        <v>-1132500</v>
      </c>
    </row>
    <row r="34" customFormat="false" ht="12.75" hidden="false" customHeight="false" outlineLevel="0" collapsed="false">
      <c r="A34" s="14" t="n">
        <v>1577.393</v>
      </c>
      <c r="B34" s="14" t="n">
        <v>1757.6</v>
      </c>
      <c r="C34" s="14" t="n">
        <v>-214.38</v>
      </c>
      <c r="D34" s="14" t="n">
        <v>1427.6</v>
      </c>
      <c r="E34" s="14" t="n">
        <v>-252.93</v>
      </c>
      <c r="F34" s="14" t="n">
        <v>965.38</v>
      </c>
      <c r="G34" s="14" t="n">
        <v>-272.55</v>
      </c>
      <c r="H34" s="14" t="n">
        <v>995.98</v>
      </c>
      <c r="I34" s="14" t="n">
        <v>-337.43</v>
      </c>
      <c r="J34" s="14" t="n">
        <v>952.11</v>
      </c>
      <c r="K34" s="14" t="n">
        <v>-360.7</v>
      </c>
      <c r="L34" s="14" t="n">
        <v>813.75</v>
      </c>
      <c r="M34" s="14" t="n">
        <v>-328.27</v>
      </c>
      <c r="N34" s="14" t="n">
        <v>190280</v>
      </c>
      <c r="O34" s="14" t="n">
        <v>-1422500</v>
      </c>
      <c r="P34" s="14" t="n">
        <v>188870</v>
      </c>
      <c r="Q34" s="14" t="n">
        <v>-1422800</v>
      </c>
    </row>
    <row r="35" customFormat="false" ht="12.75" hidden="false" customHeight="false" outlineLevel="0" collapsed="false">
      <c r="A35" s="14" t="n">
        <v>1252.968</v>
      </c>
      <c r="B35" s="14" t="n">
        <v>1793.2</v>
      </c>
      <c r="C35" s="14" t="n">
        <v>-212.78</v>
      </c>
      <c r="D35" s="14" t="n">
        <v>1470.5</v>
      </c>
      <c r="E35" s="14" t="n">
        <v>-257.09</v>
      </c>
      <c r="F35" s="14" t="n">
        <v>1011.4</v>
      </c>
      <c r="G35" s="14" t="n">
        <v>-280.2</v>
      </c>
      <c r="H35" s="14" t="n">
        <v>1052.4</v>
      </c>
      <c r="I35" s="14" t="n">
        <v>-349.54</v>
      </c>
      <c r="J35" s="14" t="n">
        <v>1011.6</v>
      </c>
      <c r="K35" s="14" t="n">
        <v>-374.98</v>
      </c>
      <c r="L35" s="14" t="n">
        <v>866.51</v>
      </c>
      <c r="M35" s="14" t="n">
        <v>-337.34</v>
      </c>
      <c r="N35" s="14" t="n">
        <v>294620</v>
      </c>
      <c r="O35" s="14" t="n">
        <v>-1763100</v>
      </c>
      <c r="P35" s="14" t="n">
        <v>288060</v>
      </c>
      <c r="Q35" s="14" t="n">
        <v>-1756800</v>
      </c>
    </row>
    <row r="36" customFormat="false" ht="12.75" hidden="false" customHeight="false" outlineLevel="0" collapsed="false">
      <c r="A36" s="14" t="n">
        <v>995.2679</v>
      </c>
      <c r="B36" s="14" t="n">
        <v>1826.8</v>
      </c>
      <c r="C36" s="14" t="n">
        <v>-206.8</v>
      </c>
      <c r="D36" s="14" t="n">
        <v>1512.6</v>
      </c>
      <c r="E36" s="14" t="n">
        <v>-256.73</v>
      </c>
      <c r="F36" s="14" t="n">
        <v>1058.7</v>
      </c>
      <c r="G36" s="14" t="n">
        <v>-282.51</v>
      </c>
      <c r="H36" s="14" t="n">
        <v>1110.6</v>
      </c>
      <c r="I36" s="14" t="n">
        <v>-360.01</v>
      </c>
      <c r="J36" s="14" t="n">
        <v>1072.2</v>
      </c>
      <c r="K36" s="14" t="n">
        <v>-385.87</v>
      </c>
      <c r="L36" s="14" t="n">
        <v>919.91</v>
      </c>
      <c r="M36" s="14" t="n">
        <v>-343.59</v>
      </c>
      <c r="N36" s="14" t="n">
        <v>457120</v>
      </c>
      <c r="O36" s="14" t="n">
        <v>-2177500</v>
      </c>
      <c r="P36" s="14" t="n">
        <v>452090</v>
      </c>
      <c r="Q36" s="14" t="n">
        <v>-2176000</v>
      </c>
    </row>
    <row r="37" customFormat="false" ht="12.75" hidden="false" customHeight="false" outlineLevel="0" collapsed="false">
      <c r="A37" s="14" t="n">
        <v>790.5694</v>
      </c>
      <c r="B37" s="14" t="n">
        <v>1856.5</v>
      </c>
      <c r="C37" s="14" t="n">
        <v>-199.01</v>
      </c>
      <c r="D37" s="14" t="n">
        <v>1551.1</v>
      </c>
      <c r="E37" s="14" t="n">
        <v>-253.03</v>
      </c>
      <c r="F37" s="14" t="n">
        <v>1104.2</v>
      </c>
      <c r="G37" s="14" t="n">
        <v>-282.44</v>
      </c>
      <c r="H37" s="14" t="n">
        <v>1165.5</v>
      </c>
      <c r="I37" s="14" t="n">
        <v>-366.94</v>
      </c>
      <c r="J37" s="14" t="n">
        <v>1133.2</v>
      </c>
      <c r="K37" s="14" t="n">
        <v>-392.05</v>
      </c>
      <c r="L37" s="14" t="n">
        <v>971.73</v>
      </c>
      <c r="M37" s="14" t="n">
        <v>-349.4</v>
      </c>
      <c r="N37" s="14" t="n">
        <v>702270</v>
      </c>
      <c r="O37" s="14" t="n">
        <v>-2656700</v>
      </c>
      <c r="P37" s="14" t="n">
        <v>627150</v>
      </c>
      <c r="Q37" s="14" t="n">
        <v>-2753000</v>
      </c>
    </row>
    <row r="38" customFormat="false" ht="12.75" hidden="false" customHeight="false" outlineLevel="0" collapsed="false">
      <c r="A38" s="14" t="n">
        <v>627.9716</v>
      </c>
      <c r="B38" s="14" t="n">
        <v>1884.5</v>
      </c>
      <c r="C38" s="14" t="n">
        <v>-194.94</v>
      </c>
      <c r="D38" s="14" t="n">
        <v>1587.4</v>
      </c>
      <c r="E38" s="14" t="n">
        <v>-247.68</v>
      </c>
      <c r="F38" s="14" t="n">
        <v>1146</v>
      </c>
      <c r="G38" s="14" t="n">
        <v>-281.12</v>
      </c>
      <c r="H38" s="14" t="n">
        <v>1222.1</v>
      </c>
      <c r="I38" s="14" t="n">
        <v>-368.41</v>
      </c>
      <c r="J38" s="14" t="n">
        <v>1192.5</v>
      </c>
      <c r="K38" s="14" t="n">
        <v>-399.46</v>
      </c>
      <c r="L38" s="14" t="n">
        <v>1020.6</v>
      </c>
      <c r="M38" s="14" t="n">
        <v>-353.65</v>
      </c>
      <c r="N38" s="14" t="n">
        <v>1037900</v>
      </c>
      <c r="O38" s="14" t="n">
        <v>-3196500</v>
      </c>
      <c r="P38" s="14" t="n">
        <v>961680</v>
      </c>
      <c r="Q38" s="14" t="n">
        <v>-3274900</v>
      </c>
    </row>
    <row r="39" customFormat="false" ht="12.75" hidden="false" customHeight="false" outlineLevel="0" collapsed="false">
      <c r="A39" s="14" t="n">
        <v>498.8156</v>
      </c>
      <c r="B39" s="14" t="n">
        <v>1900</v>
      </c>
      <c r="C39" s="14" t="n">
        <v>-186.75</v>
      </c>
      <c r="D39" s="14" t="n">
        <v>1619.3</v>
      </c>
      <c r="E39" s="14" t="n">
        <v>-246.45</v>
      </c>
      <c r="F39" s="14" t="n">
        <v>1183.1</v>
      </c>
      <c r="G39" s="14" t="n">
        <v>-278.83</v>
      </c>
      <c r="H39" s="14" t="n">
        <v>1272.6</v>
      </c>
      <c r="I39" s="14" t="n">
        <v>-373.64</v>
      </c>
      <c r="J39" s="14" t="n">
        <v>1246.2</v>
      </c>
      <c r="K39" s="14" t="n">
        <v>-399.97</v>
      </c>
      <c r="L39" s="14" t="n">
        <v>1070.3</v>
      </c>
      <c r="M39" s="14" t="n">
        <v>-358.65</v>
      </c>
      <c r="N39" s="14" t="n">
        <v>1485800</v>
      </c>
      <c r="O39" s="14" t="n">
        <v>-3912500</v>
      </c>
      <c r="P39" s="14" t="n">
        <v>1543100</v>
      </c>
      <c r="Q39" s="14" t="n">
        <v>-3854600</v>
      </c>
    </row>
    <row r="40" customFormat="false" ht="12.75" hidden="false" customHeight="false" outlineLevel="0" collapsed="false">
      <c r="A40" s="14" t="n">
        <v>396.2233</v>
      </c>
      <c r="B40" s="14" t="n">
        <v>1922.3</v>
      </c>
      <c r="C40" s="14" t="n">
        <v>-193.93</v>
      </c>
      <c r="D40" s="14" t="n">
        <v>1651.8</v>
      </c>
      <c r="E40" s="14" t="n">
        <v>-252.81</v>
      </c>
      <c r="F40" s="14" t="n">
        <v>1220.6</v>
      </c>
      <c r="G40" s="14" t="n">
        <v>-284.48</v>
      </c>
      <c r="H40" s="14" t="n">
        <v>1322.6</v>
      </c>
      <c r="I40" s="14" t="n">
        <v>-380.98</v>
      </c>
      <c r="J40" s="14" t="n">
        <v>1301.5</v>
      </c>
      <c r="K40" s="14" t="n">
        <v>-416.4</v>
      </c>
      <c r="L40" s="14" t="n">
        <v>1115.1</v>
      </c>
      <c r="M40" s="14" t="n">
        <v>-368.66</v>
      </c>
      <c r="N40" s="14" t="n">
        <v>2130100</v>
      </c>
      <c r="O40" s="14" t="n">
        <v>-4419700</v>
      </c>
      <c r="P40" s="14" t="n">
        <v>2097600</v>
      </c>
      <c r="Q40" s="14" t="n">
        <v>-4666700</v>
      </c>
    </row>
    <row r="41" customFormat="false" ht="12.75" hidden="false" customHeight="false" outlineLevel="0" collapsed="false">
      <c r="A41" s="14" t="n">
        <v>314.7314</v>
      </c>
      <c r="B41" s="14" t="n">
        <v>1941.3</v>
      </c>
      <c r="C41" s="14" t="n">
        <v>-200.8</v>
      </c>
      <c r="D41" s="14" t="n">
        <v>1670</v>
      </c>
      <c r="E41" s="14" t="n">
        <v>-251.68</v>
      </c>
      <c r="F41" s="14" t="n">
        <v>1252.2</v>
      </c>
      <c r="G41" s="14" t="n">
        <v>-288.85</v>
      </c>
      <c r="H41" s="14" t="n">
        <v>1368.7</v>
      </c>
      <c r="I41" s="14" t="n">
        <v>-391.13</v>
      </c>
      <c r="J41" s="14" t="n">
        <v>1351.4</v>
      </c>
      <c r="K41" s="14" t="n">
        <v>-429.06</v>
      </c>
      <c r="L41" s="14" t="n">
        <v>1155.4</v>
      </c>
      <c r="M41" s="14" t="n">
        <v>-380.3</v>
      </c>
      <c r="N41" s="14" t="n">
        <v>2913200</v>
      </c>
      <c r="O41" s="14" t="n">
        <v>-5170800</v>
      </c>
      <c r="P41" s="14" t="n">
        <v>2927700</v>
      </c>
      <c r="Q41" s="14" t="n">
        <v>-5329500</v>
      </c>
    </row>
    <row r="42" customFormat="false" ht="12.75" hidden="false" customHeight="false" outlineLevel="0" collapsed="false">
      <c r="A42" s="14" t="n">
        <v>250</v>
      </c>
      <c r="B42" s="14" t="n">
        <v>1944.8</v>
      </c>
      <c r="C42" s="14" t="n">
        <v>-235.37</v>
      </c>
      <c r="D42" s="14" t="n">
        <v>1695.1</v>
      </c>
      <c r="E42" s="14" t="n">
        <v>-252.27</v>
      </c>
      <c r="F42" s="14" t="n">
        <v>1298.7</v>
      </c>
      <c r="G42" s="14" t="n">
        <v>-320.13</v>
      </c>
      <c r="H42" s="14" t="n">
        <v>1444.8</v>
      </c>
      <c r="I42" s="14" t="n">
        <v>-416.27</v>
      </c>
      <c r="J42" s="14" t="n">
        <v>1397.1</v>
      </c>
      <c r="K42" s="14" t="n">
        <v>-478.93</v>
      </c>
      <c r="L42" s="14" t="n">
        <v>1227.6</v>
      </c>
      <c r="M42" s="14" t="n">
        <v>-420.02</v>
      </c>
      <c r="N42" s="14" t="n">
        <v>5152700</v>
      </c>
      <c r="O42" s="14" t="n">
        <v>-5942700</v>
      </c>
      <c r="P42" s="14" t="n">
        <v>3551400</v>
      </c>
      <c r="Q42" s="14" t="n">
        <v>-6803500</v>
      </c>
    </row>
    <row r="43" customFormat="false" ht="12.75" hidden="false" customHeight="false" outlineLevel="0" collapsed="false">
      <c r="A43" s="14" t="n">
        <v>198.5821</v>
      </c>
      <c r="B43" s="14" t="n">
        <v>1981.8</v>
      </c>
      <c r="C43" s="14" t="n">
        <v>-237.5</v>
      </c>
      <c r="D43" s="14" t="n">
        <v>1739.5</v>
      </c>
      <c r="E43" s="14" t="n">
        <v>-289.06</v>
      </c>
      <c r="F43" s="14" t="n">
        <v>1327.1</v>
      </c>
      <c r="G43" s="14" t="n">
        <v>-314.16</v>
      </c>
      <c r="H43" s="14" t="n">
        <v>1473</v>
      </c>
      <c r="I43" s="14" t="n">
        <v>-436.01</v>
      </c>
      <c r="J43" s="14" t="n">
        <v>1457.3</v>
      </c>
      <c r="K43" s="14" t="n">
        <v>-473.31</v>
      </c>
      <c r="L43" s="14" t="n">
        <v>1248.8</v>
      </c>
      <c r="M43" s="14" t="n">
        <v>-427.07</v>
      </c>
      <c r="N43" s="14" t="n">
        <v>5155600</v>
      </c>
      <c r="O43" s="14" t="n">
        <v>-5805400</v>
      </c>
      <c r="P43" s="14" t="n">
        <v>5496400</v>
      </c>
      <c r="Q43" s="14" t="n">
        <v>-6387500</v>
      </c>
    </row>
    <row r="44" customFormat="false" ht="12.75" hidden="false" customHeight="false" outlineLevel="0" collapsed="false">
      <c r="A44" s="14" t="n">
        <v>157.7393</v>
      </c>
      <c r="B44" s="14" t="n">
        <v>2004.9</v>
      </c>
      <c r="C44" s="14" t="n">
        <v>-257.71</v>
      </c>
      <c r="D44" s="14" t="n">
        <v>1772</v>
      </c>
      <c r="E44" s="14" t="n">
        <v>-310.45</v>
      </c>
      <c r="F44" s="14" t="n">
        <v>1365</v>
      </c>
      <c r="G44" s="14" t="n">
        <v>-332.37</v>
      </c>
      <c r="H44" s="14" t="n">
        <v>1526.3</v>
      </c>
      <c r="I44" s="14" t="n">
        <v>-466.06</v>
      </c>
      <c r="J44" s="14" t="n">
        <v>1520.9</v>
      </c>
      <c r="K44" s="14" t="n">
        <v>-507.81</v>
      </c>
      <c r="L44" s="14" t="n">
        <v>1306.3</v>
      </c>
      <c r="M44" s="14" t="n">
        <v>-460.64</v>
      </c>
      <c r="N44" s="14" t="n">
        <v>6682700</v>
      </c>
      <c r="O44" s="14" t="n">
        <v>-6054700</v>
      </c>
      <c r="P44" s="14" t="n">
        <v>6610200</v>
      </c>
      <c r="Q44" s="14" t="n">
        <v>-6422400</v>
      </c>
    </row>
    <row r="45" customFormat="false" ht="12.75" hidden="false" customHeight="false" outlineLevel="0" collapsed="false">
      <c r="A45" s="14" t="n">
        <v>125.2968</v>
      </c>
      <c r="B45" s="14" t="n">
        <v>2035.4</v>
      </c>
      <c r="C45" s="14" t="n">
        <v>-277.8</v>
      </c>
      <c r="D45" s="14" t="n">
        <v>1818.3</v>
      </c>
      <c r="E45" s="14" t="n">
        <v>-328.46</v>
      </c>
      <c r="F45" s="14" t="n">
        <v>1400.8</v>
      </c>
      <c r="G45" s="14" t="n">
        <v>-351.75</v>
      </c>
      <c r="H45" s="14" t="n">
        <v>1576.3</v>
      </c>
      <c r="I45" s="14" t="n">
        <v>-488.77</v>
      </c>
      <c r="J45" s="14" t="n">
        <v>1579.5</v>
      </c>
      <c r="K45" s="14" t="n">
        <v>-545.7</v>
      </c>
      <c r="L45" s="14" t="n">
        <v>1364.1</v>
      </c>
      <c r="M45" s="14" t="n">
        <v>-490.51</v>
      </c>
      <c r="N45" s="14" t="n">
        <v>7577500</v>
      </c>
      <c r="O45" s="14" t="n">
        <v>-5785000</v>
      </c>
      <c r="P45" s="14" t="n">
        <v>8489200</v>
      </c>
      <c r="Q45" s="14" t="n">
        <v>-6620300</v>
      </c>
    </row>
    <row r="46" customFormat="false" ht="12.75" hidden="false" customHeight="false" outlineLevel="0" collapsed="false">
      <c r="A46" s="14" t="n">
        <v>99.52679</v>
      </c>
      <c r="B46" s="14" t="n">
        <v>2086.4</v>
      </c>
      <c r="C46" s="14" t="n">
        <v>-312.24</v>
      </c>
      <c r="D46" s="14" t="n">
        <v>1863.6</v>
      </c>
      <c r="E46" s="14" t="n">
        <v>-355.71</v>
      </c>
      <c r="F46" s="14" t="n">
        <v>1459.4</v>
      </c>
      <c r="G46" s="14" t="n">
        <v>-381.5</v>
      </c>
      <c r="H46" s="14" t="n">
        <v>1654.7</v>
      </c>
      <c r="I46" s="14" t="n">
        <v>-533.21</v>
      </c>
      <c r="J46" s="14" t="n">
        <v>1660.6</v>
      </c>
      <c r="K46" s="14" t="n">
        <v>-587.9</v>
      </c>
      <c r="L46" s="14" t="n">
        <v>1432.6</v>
      </c>
      <c r="M46" s="14" t="n">
        <v>-540.56</v>
      </c>
      <c r="N46" s="14" t="n">
        <v>8998900</v>
      </c>
      <c r="O46" s="14" t="n">
        <v>-5373700</v>
      </c>
      <c r="P46" s="14" t="n">
        <v>8750000</v>
      </c>
      <c r="Q46" s="14" t="n">
        <v>-5803700</v>
      </c>
    </row>
    <row r="47" customFormat="false" ht="12.75" hidden="false" customHeight="false" outlineLevel="0" collapsed="false">
      <c r="A47" s="14" t="n">
        <v>79.05694</v>
      </c>
      <c r="B47" s="14" t="n">
        <v>2123.5</v>
      </c>
      <c r="C47" s="14" t="n">
        <v>-328.87</v>
      </c>
      <c r="D47" s="14" t="n">
        <v>1911.9</v>
      </c>
      <c r="E47" s="14" t="n">
        <v>-372.42</v>
      </c>
      <c r="F47" s="14" t="n">
        <v>1521.7</v>
      </c>
      <c r="G47" s="14" t="n">
        <v>-402.23</v>
      </c>
      <c r="H47" s="14" t="n">
        <v>1736.7</v>
      </c>
      <c r="I47" s="14" t="n">
        <v>-562.5</v>
      </c>
      <c r="J47" s="14" t="n">
        <v>1744.9</v>
      </c>
      <c r="K47" s="14" t="n">
        <v>-622.37</v>
      </c>
      <c r="L47" s="14" t="n">
        <v>1502.8</v>
      </c>
      <c r="M47" s="14" t="n">
        <v>-587.59</v>
      </c>
      <c r="N47" s="14" t="n">
        <v>9958200</v>
      </c>
      <c r="O47" s="14" t="n">
        <v>-4252900</v>
      </c>
      <c r="P47" s="14" t="n">
        <v>10939000</v>
      </c>
      <c r="Q47" s="14" t="n">
        <v>-6330000</v>
      </c>
    </row>
    <row r="48" customFormat="false" ht="12.75" hidden="false" customHeight="false" outlineLevel="0" collapsed="false">
      <c r="A48" s="14" t="n">
        <v>62.79716</v>
      </c>
      <c r="B48" s="14" t="n">
        <v>2197.5</v>
      </c>
      <c r="C48" s="14" t="n">
        <v>-418.17</v>
      </c>
      <c r="D48" s="14" t="n">
        <v>1965.5</v>
      </c>
      <c r="E48" s="14" t="n">
        <v>-457.46</v>
      </c>
      <c r="F48" s="14" t="n">
        <v>1619.3</v>
      </c>
      <c r="G48" s="14" t="n">
        <v>-457.25</v>
      </c>
      <c r="H48" s="14" t="n">
        <v>1842.8</v>
      </c>
      <c r="I48" s="14" t="n">
        <v>-565.25</v>
      </c>
      <c r="J48" s="14" t="n">
        <v>1870.8</v>
      </c>
      <c r="K48" s="14" t="n">
        <v>-725.97</v>
      </c>
      <c r="L48" s="14" t="n">
        <v>1535.3</v>
      </c>
      <c r="M48" s="14" t="n">
        <v>-646.4</v>
      </c>
      <c r="N48" s="14" t="n">
        <v>7604700</v>
      </c>
      <c r="O48" s="14" t="n">
        <v>-2610600</v>
      </c>
      <c r="P48" s="14" t="n">
        <v>9541400</v>
      </c>
      <c r="Q48" s="14" t="n">
        <v>-10479000</v>
      </c>
    </row>
    <row r="49" customFormat="false" ht="12.75" hidden="false" customHeight="false" outlineLevel="0" collapsed="false">
      <c r="A49" s="14" t="n">
        <v>39.62233</v>
      </c>
      <c r="B49" s="14" t="n">
        <v>2273.2</v>
      </c>
      <c r="C49" s="14" t="n">
        <v>-407.21</v>
      </c>
      <c r="D49" s="14" t="n">
        <v>2084.8</v>
      </c>
      <c r="E49" s="14" t="n">
        <v>-481.84</v>
      </c>
      <c r="F49" s="14" t="n">
        <v>1698.6</v>
      </c>
      <c r="G49" s="14" t="n">
        <v>-508.24</v>
      </c>
      <c r="H49" s="14" t="n">
        <v>1995.3</v>
      </c>
      <c r="I49" s="14" t="n">
        <v>-666.97</v>
      </c>
      <c r="J49" s="14" t="n">
        <v>2004.5</v>
      </c>
      <c r="K49" s="14" t="n">
        <v>-793.73</v>
      </c>
      <c r="L49" s="14" t="n">
        <v>1766.1</v>
      </c>
      <c r="M49" s="14" t="n">
        <v>-712.13</v>
      </c>
      <c r="N49" s="14" t="n">
        <v>10326000</v>
      </c>
      <c r="O49" s="14" t="n">
        <v>-4026500</v>
      </c>
      <c r="P49" s="14" t="n">
        <v>12784000</v>
      </c>
      <c r="Q49" s="14" t="n">
        <v>-334250</v>
      </c>
    </row>
    <row r="50" customFormat="false" ht="12.75" hidden="false" customHeight="false" outlineLevel="0" collapsed="false">
      <c r="A50" s="14" t="n">
        <v>31.47314</v>
      </c>
      <c r="B50" s="14" t="n">
        <v>2366.2</v>
      </c>
      <c r="C50" s="14" t="n">
        <v>-438.6</v>
      </c>
      <c r="D50" s="14" t="n">
        <v>2164.1</v>
      </c>
      <c r="E50" s="14" t="n">
        <v>-498.43</v>
      </c>
      <c r="F50" s="14" t="n">
        <v>1767.6</v>
      </c>
      <c r="G50" s="14" t="n">
        <v>-502.83</v>
      </c>
      <c r="H50" s="14" t="n">
        <v>2073.7</v>
      </c>
      <c r="I50" s="14" t="n">
        <v>-773.7</v>
      </c>
      <c r="J50" s="14" t="n">
        <v>2131.2</v>
      </c>
      <c r="K50" s="14" t="n">
        <v>-822.91</v>
      </c>
      <c r="L50" s="14" t="n">
        <v>1859.8</v>
      </c>
      <c r="M50" s="14" t="n">
        <v>-808.71</v>
      </c>
      <c r="N50" s="14" t="n">
        <v>13754000</v>
      </c>
      <c r="O50" s="14" t="n">
        <v>-3220900</v>
      </c>
      <c r="P50" s="14" t="n">
        <v>13513000</v>
      </c>
      <c r="Q50" s="14" t="n">
        <v>-830750</v>
      </c>
    </row>
    <row r="51" customFormat="false" ht="12.75" hidden="false" customHeight="false" outlineLevel="0" collapsed="false">
      <c r="A51" s="14" t="n">
        <v>25</v>
      </c>
      <c r="B51" s="14" t="n">
        <v>2419.5</v>
      </c>
      <c r="C51" s="14" t="n">
        <v>-445.73</v>
      </c>
      <c r="D51" s="14" t="n">
        <v>2235.1</v>
      </c>
      <c r="E51" s="14" t="n">
        <v>-501.99</v>
      </c>
      <c r="F51" s="14" t="n">
        <v>1835.7</v>
      </c>
      <c r="G51" s="14" t="n">
        <v>-552.9</v>
      </c>
      <c r="H51" s="14" t="n">
        <v>2188</v>
      </c>
      <c r="I51" s="14" t="n">
        <v>-803.52</v>
      </c>
      <c r="J51" s="14" t="n">
        <v>2250.1</v>
      </c>
      <c r="K51" s="14" t="n">
        <v>-907.76</v>
      </c>
      <c r="L51" s="14" t="n">
        <v>1980</v>
      </c>
      <c r="M51" s="14" t="n">
        <v>-854.12</v>
      </c>
      <c r="N51" s="14" t="n">
        <v>12935000</v>
      </c>
      <c r="O51" s="14" t="n">
        <v>-1955000</v>
      </c>
      <c r="P51" s="14" t="n">
        <v>12643000</v>
      </c>
      <c r="Q51" s="14" t="n">
        <v>-2040800</v>
      </c>
    </row>
    <row r="52" customFormat="false" ht="12.75" hidden="false" customHeight="false" outlineLevel="0" collapsed="false">
      <c r="A52" s="14" t="n">
        <v>19.85821</v>
      </c>
      <c r="B52" s="14" t="n">
        <v>2488.1</v>
      </c>
      <c r="C52" s="14" t="n">
        <v>-458.74</v>
      </c>
      <c r="D52" s="14" t="n">
        <v>2311.1</v>
      </c>
      <c r="E52" s="14" t="n">
        <v>-527.62</v>
      </c>
      <c r="F52" s="14" t="n">
        <v>1908.6</v>
      </c>
      <c r="G52" s="14" t="n">
        <v>-591.35</v>
      </c>
      <c r="H52" s="14" t="n">
        <v>2296</v>
      </c>
      <c r="I52" s="14" t="n">
        <v>-873.34</v>
      </c>
      <c r="J52" s="14" t="n">
        <v>2375.5</v>
      </c>
      <c r="K52" s="14" t="n">
        <v>-961.99</v>
      </c>
      <c r="L52" s="14" t="n">
        <v>2101.9</v>
      </c>
      <c r="M52" s="14" t="n">
        <v>-924.24</v>
      </c>
      <c r="N52" s="14" t="n">
        <v>13166000</v>
      </c>
      <c r="O52" s="14" t="n">
        <v>-2015000</v>
      </c>
      <c r="P52" s="14" t="n">
        <v>12932000</v>
      </c>
      <c r="Q52" s="14" t="n">
        <v>-2086600</v>
      </c>
    </row>
    <row r="53" customFormat="false" ht="12.75" hidden="false" customHeight="false" outlineLevel="0" collapsed="false">
      <c r="A53" s="14" t="n">
        <v>15.77393</v>
      </c>
      <c r="B53" s="14" t="n">
        <v>2544.7</v>
      </c>
      <c r="C53" s="14" t="n">
        <v>-471.17</v>
      </c>
      <c r="D53" s="14" t="n">
        <v>2387</v>
      </c>
      <c r="E53" s="14" t="n">
        <v>-528.51</v>
      </c>
      <c r="F53" s="14" t="n">
        <v>1998.2</v>
      </c>
      <c r="G53" s="14" t="n">
        <v>-639.13</v>
      </c>
      <c r="H53" s="14" t="n">
        <v>2408.6</v>
      </c>
      <c r="I53" s="14" t="n">
        <v>-954.01</v>
      </c>
      <c r="J53" s="14" t="n">
        <v>2490.3</v>
      </c>
      <c r="K53" s="14" t="n">
        <v>-1065.2</v>
      </c>
      <c r="L53" s="14" t="n">
        <v>2230.4</v>
      </c>
      <c r="M53" s="14" t="n">
        <v>-963.1</v>
      </c>
      <c r="N53" s="14" t="n">
        <v>11943000</v>
      </c>
      <c r="O53" s="14" t="n">
        <v>-1819400</v>
      </c>
      <c r="P53" s="14" t="n">
        <v>12349000</v>
      </c>
      <c r="Q53" s="14" t="n">
        <v>438660</v>
      </c>
    </row>
    <row r="54" customFormat="false" ht="12.75" hidden="false" customHeight="false" outlineLevel="0" collapsed="false">
      <c r="A54" s="14" t="n">
        <v>12.52968</v>
      </c>
      <c r="B54" s="14" t="n">
        <v>2620.7</v>
      </c>
      <c r="C54" s="14" t="n">
        <v>-519.45</v>
      </c>
      <c r="D54" s="14" t="n">
        <v>2457.7</v>
      </c>
      <c r="E54" s="14" t="n">
        <v>-589.21</v>
      </c>
      <c r="F54" s="14" t="n">
        <v>2072.9</v>
      </c>
      <c r="G54" s="14" t="n">
        <v>-675.57</v>
      </c>
      <c r="H54" s="14" t="n">
        <v>2538.4</v>
      </c>
      <c r="I54" s="14" t="n">
        <v>-996.71</v>
      </c>
      <c r="J54" s="14" t="n">
        <v>2650.5</v>
      </c>
      <c r="K54" s="14" t="n">
        <v>-1108.6</v>
      </c>
      <c r="L54" s="14" t="n">
        <v>2359.3</v>
      </c>
      <c r="M54" s="14" t="n">
        <v>-1075.8</v>
      </c>
      <c r="N54" s="14" t="n">
        <v>12990000</v>
      </c>
      <c r="O54" s="14" t="n">
        <v>-704670</v>
      </c>
      <c r="P54" s="14" t="n">
        <v>12667000</v>
      </c>
      <c r="Q54" s="14" t="n">
        <v>-1117800</v>
      </c>
    </row>
    <row r="55" customFormat="false" ht="12.75" hidden="false" customHeight="false" outlineLevel="0" collapsed="false">
      <c r="A55" s="14" t="n">
        <v>10</v>
      </c>
      <c r="B55" s="14" t="n">
        <v>2689.7</v>
      </c>
      <c r="C55" s="14" t="n">
        <v>-552.13</v>
      </c>
      <c r="D55" s="14" t="n">
        <v>2541</v>
      </c>
      <c r="E55" s="14" t="n">
        <v>-613.92</v>
      </c>
      <c r="F55" s="14" t="n">
        <v>2166.4</v>
      </c>
      <c r="G55" s="14" t="n">
        <v>-723.35</v>
      </c>
      <c r="H55" s="14" t="n">
        <v>2671</v>
      </c>
      <c r="I55" s="14" t="n">
        <v>-1076.6</v>
      </c>
      <c r="J55" s="14" t="n">
        <v>2801.8</v>
      </c>
      <c r="K55" s="14" t="n">
        <v>-1198.9</v>
      </c>
      <c r="L55" s="14" t="n">
        <v>2503</v>
      </c>
      <c r="M55" s="14" t="n">
        <v>-1159.5</v>
      </c>
      <c r="N55" s="14" t="n">
        <v>12432000</v>
      </c>
      <c r="O55" s="14" t="n">
        <v>-661770</v>
      </c>
      <c r="P55" s="14" t="n">
        <v>13190000</v>
      </c>
      <c r="Q55" s="14" t="n">
        <v>-23616</v>
      </c>
    </row>
    <row r="56" customFormat="false" ht="12.75" hidden="false" customHeight="false" outlineLevel="0" collapsed="false">
      <c r="B56" s="14" t="n">
        <v>2762.5</v>
      </c>
      <c r="C56" s="14" t="n">
        <v>-596.57</v>
      </c>
      <c r="D56" s="14" t="n">
        <v>2615.9</v>
      </c>
      <c r="E56" s="14" t="n">
        <v>-661.05</v>
      </c>
      <c r="F56" s="14" t="n">
        <v>2274.7</v>
      </c>
      <c r="G56" s="14" t="n">
        <v>-740.78</v>
      </c>
      <c r="H56" s="14" t="n">
        <v>2826.6</v>
      </c>
      <c r="I56" s="14" t="n">
        <v>-1118.6</v>
      </c>
      <c r="J56" s="14" t="n">
        <v>2969.4</v>
      </c>
      <c r="K56" s="14" t="n">
        <v>-1248.9</v>
      </c>
      <c r="L56" s="14" t="n">
        <v>2669.5</v>
      </c>
      <c r="M56" s="14" t="n">
        <v>-1212.3</v>
      </c>
      <c r="N56" s="14" t="n">
        <v>12850000</v>
      </c>
      <c r="O56" s="14" t="n">
        <v>965030</v>
      </c>
      <c r="P56" s="14" t="n">
        <v>12890000</v>
      </c>
      <c r="Q56" s="14" t="n">
        <v>1659500</v>
      </c>
    </row>
    <row r="57" customFormat="false" ht="12.75" hidden="false" customHeight="false" outlineLevel="0" collapsed="false">
      <c r="B57" s="14" t="n">
        <v>2842.7</v>
      </c>
      <c r="C57" s="14" t="n">
        <v>-600.23</v>
      </c>
      <c r="D57" s="14" t="n">
        <v>2709.4</v>
      </c>
      <c r="E57" s="14" t="n">
        <v>-695.37</v>
      </c>
      <c r="F57" s="14" t="n">
        <v>2368</v>
      </c>
      <c r="G57" s="14" t="n">
        <v>-832.46</v>
      </c>
      <c r="H57" s="14" t="n">
        <v>2977.2</v>
      </c>
      <c r="I57" s="14" t="n">
        <v>-1225</v>
      </c>
      <c r="J57" s="14" t="n">
        <v>3134.1</v>
      </c>
      <c r="K57" s="14" t="n">
        <v>-1393.1</v>
      </c>
      <c r="L57" s="14" t="n">
        <v>2830.7</v>
      </c>
      <c r="M57" s="14" t="n">
        <v>-1336.4</v>
      </c>
      <c r="N57" s="14" t="n">
        <v>13072000</v>
      </c>
      <c r="O57" s="14" t="n">
        <v>-859900</v>
      </c>
      <c r="P57" s="14" t="n">
        <v>12996000</v>
      </c>
      <c r="Q57" s="14" t="n">
        <v>-770680</v>
      </c>
    </row>
    <row r="58" customFormat="false" ht="12.75" hidden="false" customHeight="false" outlineLevel="0" collapsed="false">
      <c r="B58" s="14" t="n">
        <v>2918.8</v>
      </c>
      <c r="C58" s="14" t="n">
        <v>-645.48</v>
      </c>
      <c r="D58" s="14" t="n">
        <v>2796.4</v>
      </c>
      <c r="E58" s="14" t="n">
        <v>-749.8</v>
      </c>
      <c r="F58" s="14" t="n">
        <v>2480.8</v>
      </c>
      <c r="G58" s="14" t="n">
        <v>-887.93</v>
      </c>
      <c r="H58" s="14" t="n">
        <v>3138.3</v>
      </c>
      <c r="I58" s="14" t="n">
        <v>-1316.3</v>
      </c>
      <c r="J58" s="14" t="n">
        <v>3312.3</v>
      </c>
      <c r="K58" s="14" t="n">
        <v>-1484</v>
      </c>
      <c r="L58" s="14" t="n">
        <v>3002</v>
      </c>
      <c r="M58" s="14" t="n">
        <v>-1443.5</v>
      </c>
      <c r="N58" s="14" t="n">
        <v>13134000</v>
      </c>
      <c r="O58" s="14" t="n">
        <v>-615130</v>
      </c>
      <c r="P58" s="14" t="n">
        <v>12487000</v>
      </c>
      <c r="Q58" s="14" t="n">
        <v>-327490</v>
      </c>
    </row>
    <row r="59" customFormat="false" ht="12.75" hidden="false" customHeight="false" outlineLevel="0" collapsed="false">
      <c r="B59" s="14" t="n">
        <v>3005.7</v>
      </c>
      <c r="C59" s="14" t="n">
        <v>-670.12</v>
      </c>
      <c r="D59" s="14" t="n">
        <v>2904.1</v>
      </c>
      <c r="E59" s="14" t="n">
        <v>-760.34</v>
      </c>
      <c r="F59" s="14" t="n">
        <v>2596.3</v>
      </c>
      <c r="G59" s="14" t="n">
        <v>-924.14</v>
      </c>
      <c r="H59" s="14" t="n">
        <v>3295.8</v>
      </c>
      <c r="I59" s="14" t="n">
        <v>-1448.3</v>
      </c>
      <c r="J59" s="14" t="n">
        <v>3484.7</v>
      </c>
      <c r="K59" s="14" t="n">
        <v>-1635</v>
      </c>
      <c r="L59" s="14" t="n">
        <v>3177.2</v>
      </c>
      <c r="M59" s="14" t="n">
        <v>-1553.1</v>
      </c>
      <c r="N59" s="14" t="n">
        <v>12976000</v>
      </c>
      <c r="O59" s="14" t="n">
        <v>1218100</v>
      </c>
      <c r="P59" s="14" t="n">
        <v>12264000</v>
      </c>
      <c r="Q59" s="14" t="n">
        <v>-2513200</v>
      </c>
    </row>
    <row r="60" customFormat="false" ht="12.75" hidden="false" customHeight="false" outlineLevel="0" collapsed="false">
      <c r="B60" s="14" t="n">
        <v>3093</v>
      </c>
      <c r="C60" s="14" t="n">
        <v>-718.08</v>
      </c>
      <c r="D60" s="14" t="n">
        <v>2994.4</v>
      </c>
      <c r="E60" s="14" t="n">
        <v>-855.03</v>
      </c>
      <c r="F60" s="14" t="n">
        <v>2725.2</v>
      </c>
      <c r="G60" s="14" t="n">
        <v>-1020.3</v>
      </c>
      <c r="H60" s="14" t="n">
        <v>3495.8</v>
      </c>
      <c r="I60" s="14" t="n">
        <v>-1530.4</v>
      </c>
      <c r="J60" s="14" t="n">
        <v>3723.5</v>
      </c>
      <c r="K60" s="14" t="n">
        <v>-1697.4</v>
      </c>
      <c r="L60" s="14" t="n">
        <v>3404.6</v>
      </c>
      <c r="M60" s="14" t="n">
        <v>-1648.2</v>
      </c>
      <c r="N60" s="14" t="n">
        <v>13184000</v>
      </c>
      <c r="O60" s="14" t="n">
        <v>104650</v>
      </c>
      <c r="P60" s="14" t="n">
        <v>13153000</v>
      </c>
      <c r="Q60" s="14" t="n">
        <v>990340</v>
      </c>
    </row>
    <row r="61" customFormat="false" ht="12.75" hidden="false" customHeight="false" outlineLevel="0" collapsed="false">
      <c r="B61" s="14" t="n">
        <v>3177.5</v>
      </c>
      <c r="C61" s="14" t="n">
        <v>-766.02</v>
      </c>
      <c r="D61" s="14" t="n">
        <v>3105.4</v>
      </c>
      <c r="E61" s="14" t="n">
        <v>-903.79</v>
      </c>
      <c r="F61" s="14" t="n">
        <v>2842.3</v>
      </c>
      <c r="G61" s="14" t="n">
        <v>-1104.4</v>
      </c>
      <c r="H61" s="14" t="n">
        <v>3680.1</v>
      </c>
      <c r="I61" s="14" t="n">
        <v>-1632.9</v>
      </c>
      <c r="J61" s="14" t="n">
        <v>3924.3</v>
      </c>
      <c r="K61" s="14" t="n">
        <v>-1826.5</v>
      </c>
      <c r="L61" s="14" t="n">
        <v>3593.8</v>
      </c>
      <c r="M61" s="14" t="n">
        <v>-1795.2</v>
      </c>
      <c r="N61" s="14" t="n">
        <v>13393000</v>
      </c>
      <c r="O61" s="14" t="n">
        <v>-255720</v>
      </c>
      <c r="P61" s="14" t="n">
        <v>12431000</v>
      </c>
      <c r="Q61" s="14" t="n">
        <v>-59592</v>
      </c>
    </row>
    <row r="62" customFormat="false" ht="12.75" hidden="false" customHeight="false" outlineLevel="0" collapsed="false">
      <c r="B62" s="14" t="n">
        <v>3294.4</v>
      </c>
      <c r="C62" s="14" t="n">
        <v>-813.99</v>
      </c>
      <c r="D62" s="14" t="n">
        <v>3222.2</v>
      </c>
      <c r="E62" s="14" t="n">
        <v>-974.08</v>
      </c>
      <c r="F62" s="14" t="n">
        <v>3019.7</v>
      </c>
      <c r="G62" s="14" t="n">
        <v>-1171.6</v>
      </c>
      <c r="H62" s="14" t="n">
        <v>3944.5</v>
      </c>
      <c r="I62" s="14" t="n">
        <v>-1736.9</v>
      </c>
      <c r="J62" s="14" t="n">
        <v>4160.7</v>
      </c>
      <c r="K62" s="14" t="n">
        <v>-1963</v>
      </c>
      <c r="L62" s="14" t="n">
        <v>3882.6</v>
      </c>
      <c r="M62" s="14" t="n">
        <v>-1888.5</v>
      </c>
      <c r="N62" s="14" t="n">
        <v>13162000</v>
      </c>
      <c r="O62" s="14" t="n">
        <v>349440</v>
      </c>
      <c r="P62" s="14" t="n">
        <v>13071000</v>
      </c>
      <c r="Q62" s="14" t="n">
        <v>-123110</v>
      </c>
    </row>
    <row r="63" customFormat="false" ht="12.75" hidden="false" customHeight="false" outlineLevel="0" collapsed="false">
      <c r="B63" s="14" t="n">
        <v>3392.1</v>
      </c>
      <c r="C63" s="14" t="n">
        <v>-882.69</v>
      </c>
      <c r="D63" s="14" t="n">
        <v>3348.9</v>
      </c>
      <c r="E63" s="14" t="n">
        <v>-1047</v>
      </c>
      <c r="F63" s="14" t="n">
        <v>3134.8</v>
      </c>
      <c r="G63" s="14" t="n">
        <v>-1285.2</v>
      </c>
      <c r="H63" s="14" t="n">
        <v>4145.4</v>
      </c>
      <c r="I63" s="14" t="n">
        <v>-1896.3</v>
      </c>
      <c r="J63" s="14" t="n">
        <v>4460.3</v>
      </c>
      <c r="K63" s="14" t="n">
        <v>-2085.1</v>
      </c>
      <c r="L63" s="14" t="n">
        <v>4120.7</v>
      </c>
      <c r="M63" s="14" t="n">
        <v>-2019</v>
      </c>
      <c r="N63" s="14" t="n">
        <v>12662000</v>
      </c>
      <c r="O63" s="14" t="n">
        <v>-840760</v>
      </c>
      <c r="P63" s="14" t="n">
        <v>12785000</v>
      </c>
      <c r="Q63" s="14" t="n">
        <v>465970</v>
      </c>
    </row>
    <row r="64" customFormat="false" ht="12.75" hidden="false" customHeight="false" outlineLevel="0" collapsed="false">
      <c r="B64" s="14" t="n">
        <v>3506.1</v>
      </c>
      <c r="C64" s="14" t="n">
        <v>-936.22</v>
      </c>
      <c r="D64" s="14" t="n">
        <v>3461.4</v>
      </c>
      <c r="E64" s="14" t="n">
        <v>-1121.5</v>
      </c>
      <c r="F64" s="14" t="n">
        <v>3308.5</v>
      </c>
      <c r="G64" s="14" t="n">
        <v>-1380.4</v>
      </c>
      <c r="H64" s="14" t="n">
        <v>4376.1</v>
      </c>
      <c r="I64" s="14" t="n">
        <v>-2020.3</v>
      </c>
      <c r="J64" s="14" t="n">
        <v>4709.7</v>
      </c>
      <c r="K64" s="14" t="n">
        <v>-2207.8</v>
      </c>
      <c r="L64" s="14" t="n">
        <v>4358.4</v>
      </c>
      <c r="M64" s="14" t="n">
        <v>-2159.6</v>
      </c>
      <c r="N64" s="14" t="n">
        <v>12914000</v>
      </c>
      <c r="O64" s="14" t="n">
        <v>-965110</v>
      </c>
      <c r="P64" s="14" t="n">
        <v>13328000</v>
      </c>
      <c r="Q64" s="14" t="n">
        <v>1982.2</v>
      </c>
    </row>
    <row r="65" customFormat="false" ht="12.75" hidden="false" customHeight="false" outlineLevel="0" collapsed="false">
      <c r="B65" s="14" t="n">
        <v>3594.6</v>
      </c>
      <c r="C65" s="14" t="n">
        <v>-971.31</v>
      </c>
      <c r="D65" s="14" t="n">
        <v>3621.9</v>
      </c>
      <c r="E65" s="14" t="n">
        <v>-1176.1</v>
      </c>
      <c r="F65" s="14" t="n">
        <v>3491.2</v>
      </c>
      <c r="G65" s="14" t="n">
        <v>-1435.9</v>
      </c>
      <c r="H65" s="14" t="n">
        <v>4605.4</v>
      </c>
      <c r="I65" s="14" t="n">
        <v>-2094.4</v>
      </c>
      <c r="J65" s="14" t="n">
        <v>4928.8</v>
      </c>
      <c r="K65" s="14" t="n">
        <v>-2414</v>
      </c>
      <c r="L65" s="14" t="n">
        <v>4592</v>
      </c>
      <c r="M65" s="14" t="n">
        <v>-2346.4</v>
      </c>
      <c r="N65" s="14" t="n">
        <v>13578000</v>
      </c>
      <c r="O65" s="14" t="n">
        <v>107300</v>
      </c>
      <c r="P65" s="14" t="n">
        <v>12614000</v>
      </c>
      <c r="Q65" s="14" t="n">
        <v>-364190</v>
      </c>
    </row>
    <row r="66" customFormat="false" ht="12.75" hidden="false" customHeight="false" outlineLevel="0" collapsed="false">
      <c r="B66" s="14" t="n">
        <v>3731.3</v>
      </c>
      <c r="C66" s="14" t="n">
        <v>-1042.6</v>
      </c>
      <c r="D66" s="14" t="n">
        <v>3779.6</v>
      </c>
      <c r="E66" s="14" t="n">
        <v>-1275.8</v>
      </c>
      <c r="F66" s="14" t="n">
        <v>3673.7</v>
      </c>
      <c r="G66" s="14" t="n">
        <v>-1548.3</v>
      </c>
      <c r="H66" s="14" t="n">
        <v>4864.4</v>
      </c>
      <c r="I66" s="14" t="n">
        <v>-2264.7</v>
      </c>
      <c r="J66" s="14" t="n">
        <v>5187.8</v>
      </c>
      <c r="K66" s="14" t="n">
        <v>-2558.4</v>
      </c>
      <c r="L66" s="14" t="n">
        <v>4842.4</v>
      </c>
      <c r="M66" s="14" t="n">
        <v>-2490.8</v>
      </c>
      <c r="N66" s="14" t="n">
        <v>12485000</v>
      </c>
      <c r="O66" s="14" t="n">
        <v>-899370</v>
      </c>
      <c r="P66" s="14" t="n">
        <v>13710000</v>
      </c>
      <c r="Q66" s="14" t="n">
        <v>22295</v>
      </c>
    </row>
    <row r="67" customFormat="false" ht="12.75" hidden="false" customHeight="false" outlineLevel="0" collapsed="false">
      <c r="B67" s="14" t="n">
        <v>3834.4</v>
      </c>
      <c r="C67" s="14" t="n">
        <v>-1125.5</v>
      </c>
      <c r="D67" s="14" t="n">
        <v>3897.1</v>
      </c>
      <c r="E67" s="14" t="n">
        <v>-1372.5</v>
      </c>
      <c r="F67" s="14" t="n">
        <v>3806.3</v>
      </c>
      <c r="G67" s="14" t="n">
        <v>-1668.7</v>
      </c>
      <c r="H67" s="14" t="n">
        <v>5071.6</v>
      </c>
      <c r="I67" s="14" t="n">
        <v>-2414.6</v>
      </c>
      <c r="J67" s="14" t="n">
        <v>5468.5</v>
      </c>
      <c r="K67" s="14" t="n">
        <v>-2726.4</v>
      </c>
      <c r="L67" s="14" t="n">
        <v>5120.2</v>
      </c>
      <c r="M67" s="14" t="n">
        <v>-2624</v>
      </c>
      <c r="N67" s="14" t="n">
        <v>12963000</v>
      </c>
      <c r="O67" s="14" t="n">
        <v>-1275200</v>
      </c>
      <c r="P67" s="14" t="n">
        <v>12800000</v>
      </c>
      <c r="Q67" s="14" t="n">
        <v>-29161</v>
      </c>
    </row>
    <row r="68" customFormat="false" ht="12.75" hidden="false" customHeight="false" outlineLevel="0" collapsed="false">
      <c r="B68" s="14" t="n">
        <v>4011.1</v>
      </c>
      <c r="C68" s="14" t="n">
        <v>-1182.1</v>
      </c>
      <c r="D68" s="14" t="n">
        <v>4080.6</v>
      </c>
      <c r="E68" s="14" t="n">
        <v>-1440.4</v>
      </c>
      <c r="F68" s="14" t="n">
        <v>4051</v>
      </c>
      <c r="G68" s="14" t="n">
        <v>-1730.4</v>
      </c>
      <c r="H68" s="14" t="n">
        <v>5400.7</v>
      </c>
      <c r="I68" s="14" t="n">
        <v>-2517.9</v>
      </c>
      <c r="J68" s="14" t="n">
        <v>5829.5</v>
      </c>
      <c r="K68" s="14" t="n">
        <v>-2857.5</v>
      </c>
      <c r="L68" s="14" t="n">
        <v>5494.6</v>
      </c>
      <c r="M68" s="14" t="n">
        <v>-2745.1</v>
      </c>
      <c r="N68" s="14" t="n">
        <v>12544000</v>
      </c>
      <c r="O68" s="14" t="n">
        <v>-107960</v>
      </c>
      <c r="P68" s="14" t="n">
        <v>12459000</v>
      </c>
      <c r="Q68" s="14" t="n">
        <v>-850810</v>
      </c>
    </row>
    <row r="69" customFormat="false" ht="12.75" hidden="false" customHeight="false" outlineLevel="0" collapsed="false">
      <c r="B69" s="14" t="n">
        <v>4115.6</v>
      </c>
      <c r="C69" s="14" t="n">
        <v>-1297.3</v>
      </c>
      <c r="D69" s="14" t="n">
        <v>4238.8</v>
      </c>
      <c r="E69" s="14" t="n">
        <v>-1582.2</v>
      </c>
      <c r="F69" s="14" t="n">
        <v>4223.6</v>
      </c>
      <c r="G69" s="14" t="n">
        <v>-1917</v>
      </c>
      <c r="H69" s="14" t="n">
        <v>5662.7</v>
      </c>
      <c r="I69" s="14" t="n">
        <v>-2759.7</v>
      </c>
      <c r="J69" s="14" t="n">
        <v>6156.9</v>
      </c>
      <c r="K69" s="14" t="n">
        <v>-3123</v>
      </c>
      <c r="L69" s="14" t="n">
        <v>5745.1</v>
      </c>
      <c r="M69" s="14" t="n">
        <v>-3001.9</v>
      </c>
      <c r="N69" s="14" t="n">
        <v>12589000</v>
      </c>
      <c r="O69" s="14" t="n">
        <v>-538090</v>
      </c>
      <c r="P69" s="14" t="n">
        <v>12303000</v>
      </c>
      <c r="Q69" s="14" t="n">
        <v>217230</v>
      </c>
    </row>
    <row r="70" customFormat="false" ht="12.75" hidden="false" customHeight="false" outlineLevel="0" collapsed="false">
      <c r="B70" s="14" t="n">
        <v>4274.7</v>
      </c>
      <c r="C70" s="14" t="n">
        <v>-1355.8</v>
      </c>
      <c r="D70" s="14" t="n">
        <v>4423.5</v>
      </c>
      <c r="E70" s="14" t="n">
        <v>-1670.4</v>
      </c>
      <c r="F70" s="14" t="n">
        <v>4436.2</v>
      </c>
      <c r="G70" s="14" t="n">
        <v>-2018.4</v>
      </c>
      <c r="H70" s="14" t="n">
        <v>5960.3</v>
      </c>
      <c r="I70" s="14" t="n">
        <v>-2854.5</v>
      </c>
      <c r="J70" s="14" t="n">
        <v>6458.1</v>
      </c>
      <c r="K70" s="14" t="n">
        <v>-3237.2</v>
      </c>
      <c r="L70" s="14" t="n">
        <v>6095.2</v>
      </c>
      <c r="M70" s="14" t="n">
        <v>-3083.4</v>
      </c>
      <c r="N70" s="14" t="n">
        <v>12335000</v>
      </c>
      <c r="O70" s="14" t="n">
        <v>-502120</v>
      </c>
      <c r="P70" s="14" t="n">
        <v>12467000</v>
      </c>
      <c r="Q70" s="14" t="n">
        <v>228850</v>
      </c>
    </row>
    <row r="71" customFormat="false" ht="12.75" hidden="false" customHeight="false" outlineLevel="0" collapsed="false">
      <c r="B71" s="14" t="n">
        <v>4411.2</v>
      </c>
      <c r="C71" s="14" t="n">
        <v>-1477.6</v>
      </c>
      <c r="D71" s="14" t="n">
        <v>4584</v>
      </c>
      <c r="E71" s="14" t="n">
        <v>-1807.2</v>
      </c>
      <c r="F71" s="14" t="n">
        <v>4644.9</v>
      </c>
      <c r="G71" s="14" t="n">
        <v>-2160.4</v>
      </c>
      <c r="H71" s="14" t="n">
        <v>6253.2</v>
      </c>
      <c r="I71" s="14" t="n">
        <v>-3089.9</v>
      </c>
      <c r="J71" s="14" t="n">
        <v>6846.9</v>
      </c>
      <c r="K71" s="14" t="n">
        <v>-3480.3</v>
      </c>
      <c r="L71" s="14" t="n">
        <v>6395.5</v>
      </c>
      <c r="M71" s="14" t="n">
        <v>-3285</v>
      </c>
      <c r="N71" s="14" t="n">
        <v>13292000</v>
      </c>
      <c r="O71" s="14" t="n">
        <v>-962050</v>
      </c>
      <c r="P71" s="14" t="n">
        <v>12201000</v>
      </c>
      <c r="Q71" s="14" t="n">
        <v>-1039200</v>
      </c>
    </row>
    <row r="72" customFormat="false" ht="12.75" hidden="false" customHeight="false" outlineLevel="0" collapsed="false">
      <c r="B72" s="14" t="n">
        <v>4564.3</v>
      </c>
      <c r="C72" s="14" t="n">
        <v>-1558.7</v>
      </c>
      <c r="D72" s="14" t="n">
        <v>4772.3</v>
      </c>
      <c r="E72" s="14" t="n">
        <v>-1934.8</v>
      </c>
      <c r="F72" s="14" t="n">
        <v>4873.1</v>
      </c>
      <c r="G72" s="14" t="n">
        <v>-2286.8</v>
      </c>
      <c r="H72" s="14" t="n">
        <v>6544.5</v>
      </c>
      <c r="I72" s="14" t="n">
        <v>-3224.9</v>
      </c>
      <c r="J72" s="14" t="n">
        <v>7135.8</v>
      </c>
      <c r="K72" s="14" t="n">
        <v>-3638.9</v>
      </c>
      <c r="L72" s="14" t="n">
        <v>6705.6</v>
      </c>
      <c r="M72" s="14" t="n">
        <v>-3407.9</v>
      </c>
      <c r="N72" s="14" t="n">
        <v>13019000</v>
      </c>
      <c r="O72" s="14" t="n">
        <v>-884780</v>
      </c>
      <c r="P72" s="14" t="n">
        <v>12427000</v>
      </c>
      <c r="Q72" s="14" t="n">
        <v>675590</v>
      </c>
    </row>
    <row r="73" customFormat="false" ht="12.75" hidden="false" customHeight="false" outlineLevel="0" collapsed="false">
      <c r="B73" s="14" t="n">
        <v>4770.4</v>
      </c>
      <c r="C73" s="14" t="n">
        <v>-1623.6</v>
      </c>
      <c r="D73" s="14" t="n">
        <v>4998.9</v>
      </c>
      <c r="E73" s="14" t="n">
        <v>-1978.6</v>
      </c>
      <c r="F73" s="14" t="n">
        <v>5178.3</v>
      </c>
      <c r="G73" s="14" t="n">
        <v>-2345.9</v>
      </c>
      <c r="H73" s="14" t="n">
        <v>6953.5</v>
      </c>
      <c r="I73" s="14" t="n">
        <v>-3320.6</v>
      </c>
      <c r="J73" s="14" t="n">
        <v>7594.1</v>
      </c>
      <c r="K73" s="14" t="n">
        <v>-3729.2</v>
      </c>
      <c r="L73" s="14" t="n">
        <v>7184.3</v>
      </c>
      <c r="M73" s="14" t="n">
        <v>-3515.1</v>
      </c>
      <c r="N73" s="14" t="n">
        <v>14038000</v>
      </c>
      <c r="O73" s="14" t="n">
        <v>1328500</v>
      </c>
      <c r="P73" s="14" t="n">
        <v>11452000</v>
      </c>
      <c r="Q73" s="14" t="n">
        <v>477320</v>
      </c>
    </row>
    <row r="74" customFormat="false" ht="12.75" hidden="false" customHeight="false" outlineLevel="0" collapsed="false">
      <c r="B74" s="14" t="n">
        <v>4985.9</v>
      </c>
      <c r="C74" s="14" t="n">
        <v>-1760.4</v>
      </c>
      <c r="D74" s="14" t="n">
        <v>5270.7</v>
      </c>
      <c r="E74" s="14" t="n">
        <v>-2075.8</v>
      </c>
      <c r="F74" s="14" t="n">
        <v>5466.3</v>
      </c>
      <c r="G74" s="14" t="n">
        <v>-2482.8</v>
      </c>
      <c r="H74" s="14" t="n">
        <v>7388.8</v>
      </c>
      <c r="I74" s="14" t="n">
        <v>-3457.7</v>
      </c>
      <c r="J74" s="14" t="n">
        <v>8081.2</v>
      </c>
      <c r="K74" s="14" t="n">
        <v>-3881.6</v>
      </c>
      <c r="L74" s="14" t="n">
        <v>7627.4</v>
      </c>
      <c r="M74" s="14" t="n">
        <v>-3664.6</v>
      </c>
      <c r="N74" s="14" t="n">
        <v>11897000</v>
      </c>
      <c r="O74" s="14" t="n">
        <v>-1289100</v>
      </c>
      <c r="P74" s="14" t="n">
        <v>12036000</v>
      </c>
      <c r="Q74" s="14" t="n">
        <v>-519870</v>
      </c>
    </row>
    <row r="75" customFormat="false" ht="12.75" hidden="false" customHeight="false" outlineLevel="0" collapsed="false">
      <c r="B75" s="14" t="n">
        <v>5179.2</v>
      </c>
      <c r="C75" s="14" t="n">
        <v>-1888.4</v>
      </c>
      <c r="D75" s="14" t="n">
        <v>5514.8</v>
      </c>
      <c r="E75" s="14" t="n">
        <v>-2231.2</v>
      </c>
      <c r="F75" s="14" t="n">
        <v>5718.2</v>
      </c>
      <c r="G75" s="14" t="n">
        <v>-2659.3</v>
      </c>
      <c r="H75" s="14" t="n">
        <v>7739.5</v>
      </c>
      <c r="I75" s="14" t="n">
        <v>-3684.5</v>
      </c>
      <c r="J75" s="14" t="n">
        <v>8485.5</v>
      </c>
      <c r="K75" s="14" t="n">
        <v>-4062.1</v>
      </c>
      <c r="L75" s="14" t="n">
        <v>7956.7</v>
      </c>
      <c r="M75" s="14" t="n">
        <v>-3886.4</v>
      </c>
      <c r="N75" s="14" t="n">
        <v>13698000</v>
      </c>
      <c r="O75" s="14" t="n">
        <v>-564930</v>
      </c>
      <c r="P75" s="14" t="n">
        <v>13264000</v>
      </c>
      <c r="Q75" s="14" t="n">
        <v>-383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3" t="s">
        <v>3</v>
      </c>
      <c r="F3" s="4" t="s">
        <v>4</v>
      </c>
      <c r="G3" s="3" t="s">
        <v>5</v>
      </c>
      <c r="H3" s="4" t="s">
        <v>6</v>
      </c>
      <c r="I3" s="3" t="s">
        <v>7</v>
      </c>
      <c r="J3" s="5" t="s">
        <v>8</v>
      </c>
    </row>
    <row r="4" customFormat="false" ht="12.75" hidden="false" customHeight="false" outlineLevel="0" collapsed="false">
      <c r="B4" s="6" t="n">
        <v>0</v>
      </c>
      <c r="C4" s="7" t="n">
        <v>2436.1</v>
      </c>
      <c r="D4" s="8" t="n">
        <v>1892.9</v>
      </c>
      <c r="E4" s="7" t="n">
        <v>2806</v>
      </c>
      <c r="F4" s="8" t="n">
        <v>5652.4</v>
      </c>
      <c r="G4" s="7" t="n">
        <v>1860.8</v>
      </c>
      <c r="H4" s="8" t="n">
        <v>2471.7</v>
      </c>
      <c r="I4" s="7" t="n">
        <v>2943.7</v>
      </c>
      <c r="J4" s="9" t="n">
        <v>1826.8</v>
      </c>
    </row>
    <row r="5" customFormat="false" ht="12.75" hidden="false" customHeight="false" outlineLevel="0" collapsed="false">
      <c r="B5" s="6" t="n">
        <v>1</v>
      </c>
      <c r="C5" s="7" t="n">
        <v>3063.6</v>
      </c>
      <c r="D5" s="8" t="n">
        <v>3077</v>
      </c>
      <c r="E5" s="7" t="n">
        <v>1694.9</v>
      </c>
      <c r="F5" s="8" t="n">
        <v>2803.2</v>
      </c>
      <c r="G5" s="7" t="n">
        <v>2584.8</v>
      </c>
      <c r="H5" s="8" t="n">
        <v>2534.1</v>
      </c>
      <c r="I5" s="7" t="n">
        <v>2708.7</v>
      </c>
      <c r="J5" s="9" t="n">
        <v>1512.6</v>
      </c>
    </row>
    <row r="6" customFormat="false" ht="12.75" hidden="false" customHeight="false" outlineLevel="0" collapsed="false">
      <c r="B6" s="6" t="n">
        <v>4</v>
      </c>
      <c r="C6" s="7" t="n">
        <v>3485.3</v>
      </c>
      <c r="D6" s="8" t="n">
        <v>2756.3</v>
      </c>
      <c r="E6" s="7" t="n">
        <v>1747.4</v>
      </c>
      <c r="F6" s="8" t="n">
        <v>2843.9</v>
      </c>
      <c r="G6" s="7" t="n">
        <v>1942.6</v>
      </c>
      <c r="H6" s="8" t="n">
        <v>2350.3</v>
      </c>
      <c r="I6" s="7" t="n">
        <v>2118.4</v>
      </c>
      <c r="J6" s="9" t="n">
        <v>1058.7</v>
      </c>
    </row>
    <row r="7" customFormat="false" ht="12.75" hidden="false" customHeight="false" outlineLevel="0" collapsed="false">
      <c r="B7" s="6" t="n">
        <v>8</v>
      </c>
      <c r="C7" s="7" t="n">
        <v>2729.1</v>
      </c>
      <c r="D7" s="8" t="n">
        <v>2530.6</v>
      </c>
      <c r="E7" s="7" t="n">
        <v>1900.3</v>
      </c>
      <c r="F7" s="8" t="n">
        <v>3799.9</v>
      </c>
      <c r="G7" s="7" t="n">
        <v>2144.1</v>
      </c>
      <c r="H7" s="8" t="n">
        <v>2532.2</v>
      </c>
      <c r="I7" s="7" t="n">
        <v>2562.6</v>
      </c>
      <c r="J7" s="9" t="n">
        <v>1110.6</v>
      </c>
    </row>
    <row r="8" customFormat="false" ht="12.75" hidden="false" customHeight="false" outlineLevel="0" collapsed="false">
      <c r="B8" s="6" t="n">
        <v>12</v>
      </c>
      <c r="C8" s="7" t="n">
        <v>2492.7</v>
      </c>
      <c r="D8" s="8" t="n">
        <v>2202.2</v>
      </c>
      <c r="E8" s="7" t="n">
        <v>1870.3</v>
      </c>
      <c r="F8" s="8" t="n">
        <v>3330.6</v>
      </c>
      <c r="G8" s="7" t="n">
        <v>2071.2</v>
      </c>
      <c r="H8" s="8" t="n">
        <v>2202.1</v>
      </c>
      <c r="I8" s="7" t="n">
        <v>1988.8</v>
      </c>
      <c r="J8" s="9" t="n">
        <v>1072.2</v>
      </c>
    </row>
    <row r="9" customFormat="false" ht="12.75" hidden="false" customHeight="false" outlineLevel="0" collapsed="false">
      <c r="B9" s="6" t="n">
        <v>16</v>
      </c>
      <c r="C9" s="7" t="n">
        <v>2883.2</v>
      </c>
      <c r="D9" s="8" t="n">
        <v>2280.3</v>
      </c>
      <c r="E9" s="7" t="n">
        <v>1530.1</v>
      </c>
      <c r="F9" s="8" t="n">
        <v>2418</v>
      </c>
      <c r="G9" s="7" t="n">
        <v>1496.9</v>
      </c>
      <c r="H9" s="8" t="n">
        <v>2000.5</v>
      </c>
      <c r="I9" s="7" t="n">
        <v>1471.5</v>
      </c>
      <c r="J9" s="9" t="n">
        <v>919.91</v>
      </c>
    </row>
    <row r="10" customFormat="false" ht="12.75" hidden="false" customHeight="false" outlineLevel="0" collapsed="false">
      <c r="B10" s="6" t="n">
        <v>20</v>
      </c>
      <c r="C10" s="7" t="n">
        <v>423340</v>
      </c>
      <c r="D10" s="8" t="n">
        <v>478780</v>
      </c>
      <c r="E10" s="7" t="n">
        <v>551700</v>
      </c>
      <c r="F10" s="8" t="n">
        <v>462420</v>
      </c>
      <c r="G10" s="7" t="n">
        <v>443570</v>
      </c>
      <c r="H10" s="8" t="n">
        <v>884300</v>
      </c>
      <c r="I10" s="7" t="n">
        <v>469600</v>
      </c>
      <c r="J10" s="9" t="n">
        <v>457120</v>
      </c>
    </row>
    <row r="11" customFormat="false" ht="12.75" hidden="false" customHeight="false" outlineLevel="0" collapsed="false">
      <c r="B11" s="10" t="n">
        <v>24</v>
      </c>
      <c r="C11" s="11" t="n">
        <v>509400</v>
      </c>
      <c r="D11" s="12" t="n">
        <v>464850</v>
      </c>
      <c r="E11" s="11" t="n">
        <v>569060</v>
      </c>
      <c r="F11" s="12" t="n">
        <v>457800</v>
      </c>
      <c r="G11" s="11" t="n">
        <v>457530</v>
      </c>
      <c r="H11" s="12" t="n">
        <v>441720</v>
      </c>
      <c r="I11" s="11" t="n">
        <v>459390</v>
      </c>
      <c r="J11" s="13" t="n">
        <v>452090</v>
      </c>
    </row>
    <row r="13" customFormat="false" ht="12.75" hidden="false" customHeight="false" outlineLevel="0" collapsed="false">
      <c r="C13" s="14"/>
    </row>
    <row r="14" customFormat="false" ht="12.75" hidden="false" customHeight="false" outlineLevel="0" collapsed="false">
      <c r="C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0:44Z</dcterms:modified>
  <cp:revision>0</cp:revision>
  <dc:subject/>
  <dc:title/>
</cp:coreProperties>
</file>